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ona tytułowa" sheetId="1" state="visible" r:id="rId2"/>
    <sheet name="Akcesoria górne" sheetId="2" state="visible" r:id="rId3"/>
    <sheet name="Akcesoria dolne" sheetId="3" state="visible" r:id="rId4"/>
    <sheet name="LOVOS" sheetId="4" state="visible" r:id="rId5"/>
    <sheet name="POLIM R" sheetId="5" state="visible" r:id="rId6"/>
    <sheet name="POLIM C" sheetId="6" state="visible" r:id="rId7"/>
    <sheet name="POLIM D" sheetId="7" state="visible" r:id="rId8"/>
    <sheet name="POLIM I" sheetId="8" state="visible" r:id="rId9"/>
    <sheet name="POLIM S" sheetId="9" state="visible" r:id="rId10"/>
    <sheet name="POLIM H" sheetId="10" state="visible" r:id="rId11"/>
    <sheet name="MWK" sheetId="11" state="visible" r:id="rId12"/>
    <sheet name="MWD" sheetId="12" state="visible" r:id="rId13"/>
    <sheet name="POLIM H...ND" sheetId="13" state="visible" r:id="rId14"/>
    <sheet name="SAM 2" sheetId="14" state="visible" r:id="rId15"/>
    <sheet name="Tabele rabatowe" sheetId="15" state="visible" r:id="rId16"/>
  </sheets>
  <definedNames>
    <definedName function="false" hidden="false" localSheetId="2" name="_xlnm.Print_Area" vbProcedure="false">'Akcesoria dolne'!$B$2:$I$23</definedName>
    <definedName function="false" hidden="false" localSheetId="1" name="_xlnm.Print_Area" vbProcedure="false">'Akcesoria górne'!$B$2:$H$23</definedName>
    <definedName function="false" hidden="false" localSheetId="3" name="_xlnm.Print_Area" vbProcedure="false">LOVOS!$A$1:$F$55</definedName>
    <definedName function="false" hidden="false" localSheetId="11" name="_xlnm.Print_Area" vbProcedure="false">MWD!$B$2:$E$41</definedName>
    <definedName function="false" hidden="false" localSheetId="10" name="_xlnm.Print_Area" vbProcedure="false">MWK!$B$2:$E$45</definedName>
    <definedName function="false" hidden="false" localSheetId="5" name="_xlnm.Print_Area" vbProcedure="false">'POLIM C'!$B$2:$I$28</definedName>
    <definedName function="false" hidden="false" localSheetId="6" name="_xlnm.Print_Area" vbProcedure="false">'POLIM D'!$B$2:$P$33</definedName>
    <definedName function="false" hidden="false" localSheetId="9" name="_xlnm.Print_Area" vbProcedure="false">'POLIM H'!$B$2:$E$48</definedName>
    <definedName function="false" hidden="false" localSheetId="12" name="_xlnm.Print_Area" vbProcedure="false">'POLIM H...ND'!$B$2:$D$19</definedName>
    <definedName function="false" hidden="false" localSheetId="7" name="_xlnm.Print_Area" vbProcedure="false">'POLIM I'!$B$2:$E$48</definedName>
    <definedName function="false" hidden="false" localSheetId="4" name="_xlnm.Print_Area" vbProcedure="false">'POLIM R'!$B$2:$H$23</definedName>
    <definedName function="false" hidden="false" localSheetId="8" name="_xlnm.Print_Area" vbProcedure="false">'POLIM S'!$B$2:$E$48</definedName>
    <definedName function="false" hidden="false" localSheetId="13" name="_xlnm.Print_Area" vbProcedure="false">'SAM 2'!$B$2:$C$11</definedName>
    <definedName function="false" hidden="false" localSheetId="0" name="_xlnm.Print_Area" vbProcedure="false">'Strona tytułowa'!$A$1:$M$36</definedName>
    <definedName function="false" hidden="false" localSheetId="14" name="_xlnm.Print_Area" vbProcedure="false">'Tabele rabatowe'!$B$2:$G$14</definedName>
    <definedName function="false" hidden="false" localSheetId="1" name="Excel_BuiltIn__FilterDatabase" vbProcedure="false">'Akcesoria górne'!$B$2:$I$52</definedName>
    <definedName function="false" hidden="false" localSheetId="1" name="Z_7B197307_0424_42A6_B19B_0E18859CF18B__wvu_FilterData" vbProcedure="false">'Akcesoria górne'!$B$2:$I$52</definedName>
    <definedName function="false" hidden="false" localSheetId="1" name="Z_7B197307_0424_42A6_B19B_0E18859CF18B__wvu_PrintArea" vbProcedure="false">'Akcesoria górne'!$B$2:$H$23</definedName>
    <definedName function="false" hidden="false" localSheetId="2" name="Z_7B197307_0424_42A6_B19B_0E18859CF18B__wvu_PrintArea" vbProcedure="false">'Akcesoria dolne'!$B$2:$I$23</definedName>
    <definedName function="false" hidden="false" localSheetId="3" name="Z_7B197307_0424_42A6_B19B_0E18859CF18B__wvu_Cols" vbProcedure="false">LOVOS!$K:$N</definedName>
    <definedName function="false" hidden="false" localSheetId="3" name="Z_7B197307_0424_42A6_B19B_0E18859CF18B__wvu_PrintArea" vbProcedure="false">LOVOS!$A$1:$F$55</definedName>
    <definedName function="false" hidden="false" localSheetId="4" name="Z_7B197307_0424_42A6_B19B_0E18859CF18B__wvu_PrintArea" vbProcedure="false">'POLIM R'!$B$2:$H$23</definedName>
    <definedName function="false" hidden="false" localSheetId="5" name="Z_7B197307_0424_42A6_B19B_0E18859CF18B__wvu_PrintArea" vbProcedure="false">'POLIM C'!$B$2:$I$28</definedName>
    <definedName function="false" hidden="false" localSheetId="6" name="Z_7B197307_0424_42A6_B19B_0E18859CF18B__wvu_PrintArea" vbProcedure="false">'POLIM D'!$B$2:$P$33</definedName>
    <definedName function="false" hidden="false" localSheetId="7" name="Z_7B197307_0424_42A6_B19B_0E18859CF18B__wvu_PrintArea" vbProcedure="false">'POLIM I'!$B$2:$E$48</definedName>
    <definedName function="false" hidden="false" localSheetId="8" name="Z_7B197307_0424_42A6_B19B_0E18859CF18B__wvu_PrintArea" vbProcedure="false">'POLIM S'!$B$2:$E$48</definedName>
    <definedName function="false" hidden="false" localSheetId="9" name="Z_7B197307_0424_42A6_B19B_0E18859CF18B__wvu_PrintArea" vbProcedure="false">'POLIM H'!$B$2:$E$48</definedName>
    <definedName function="false" hidden="false" localSheetId="10" name="Z_7B197307_0424_42A6_B19B_0E18859CF18B__wvu_Cols" vbProcedure="false">MWK!$G:$I</definedName>
    <definedName function="false" hidden="false" localSheetId="10" name="Z_7B197307_0424_42A6_B19B_0E18859CF18B__wvu_PrintArea" vbProcedure="false">MWK!$B$2:$E$45</definedName>
    <definedName function="false" hidden="false" localSheetId="11" name="Z_7B197307_0424_42A6_B19B_0E18859CF18B__wvu_PrintArea" vbProcedure="false">MWD!$B$2:$E$41</definedName>
    <definedName function="false" hidden="false" localSheetId="12" name="Z_7B197307_0424_42A6_B19B_0E18859CF18B__wvu_PrintArea" vbProcedure="false">'POLIM H...ND'!$B$2:$D$19</definedName>
    <definedName function="false" hidden="false" localSheetId="13" name="Z_7B197307_0424_42A6_B19B_0E18859CF18B__wvu_PrintArea" vbProcedure="false">'SAM 2'!$B$2:$C$11</definedName>
    <definedName function="false" hidden="false" localSheetId="14" name="Z_7B197307_0424_42A6_B19B_0E18859CF18B__wvu_PrintArea" vbProcedure="false">'Tabele rabatowe'!$B$2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o ile w zamówieniu nie jest określone inaczej - zacisk ten dostarczany jest zawsze w komplecie z ograniczniki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15</xdr:colOff>
                <xdr:row>10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zacisk sieciowy do "wieszania na przewodzi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5</xdr:colOff>
                <xdr:row>12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jest to komplet: 
101 + 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7</xdr:colOff>
                <xdr:row>13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nie uwidoczniona w katalogu - sama osłona izolacyj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34</xdr:colOff>
                <xdr:row>14</xdr:row>
                <xdr:rowOff>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aluminiowy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6</xdr:row>
                <xdr:rowOff>0</xdr:rowOff>
              </xdr:from>
              <xdr:to>
                <xdr:col>7</xdr:col>
                <xdr:colOff>98</xdr:colOff>
                <xdr:row>8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stalowy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8</xdr:rowOff>
              </xdr:from>
              <xdr:to>
                <xdr:col>7</xdr:col>
                <xdr:colOff>9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aluminiowy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7</xdr:rowOff>
              </xdr:from>
              <xdr:to>
                <xdr:col>7</xdr:col>
                <xdr:colOff>99</xdr:colOff>
                <xdr:row>11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stalowy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</xdr:row>
                <xdr:rowOff>7</xdr:rowOff>
              </xdr:from>
              <xdr:to>
                <xdr:col>7</xdr:col>
                <xdr:colOff>99</xdr:colOff>
                <xdr:row>12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aluminiowy - tylko do POLIM I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26</xdr:colOff>
                <xdr:row>1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stalowy - tylko do POLIM I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5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14</xdr:rowOff>
              </xdr:from>
              <xdr:to>
                <xdr:col>8</xdr:col>
                <xdr:colOff>18</xdr:colOff>
                <xdr:row>14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aluminiowy - tylko do POLIM I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</xdr:row>
                <xdr:rowOff>7</xdr:rowOff>
              </xdr:from>
              <xdr:to>
                <xdr:col>8</xdr:col>
                <xdr:colOff>15</xdr:colOff>
                <xdr:row>15</xdr:row>
                <xdr:rowOff>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stalowy - tylko do POLIM I z otworem do podłączenia: </t>
        </r>
        <r>
          <rPr>
            <sz val="8"/>
            <color rgb="FF000000"/>
            <rFont val="Arial"/>
            <family val="0"/>
            <charset val="238"/>
          </rPr>
          <t xml:space="preserve">Ø</t>
        </r>
        <r>
          <rPr>
            <sz val="8"/>
            <color rgb="FF000000"/>
            <rFont val="Tahoma"/>
            <family val="0"/>
            <charset val="238"/>
          </rPr>
          <t xml:space="preserve">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</xdr:row>
                <xdr:rowOff>7</xdr:rowOff>
              </xdr:from>
              <xdr:to>
                <xdr:col>8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stalo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4</xdr:row>
                <xdr:rowOff>6</xdr:rowOff>
              </xdr:from>
              <xdr:to>
                <xdr:col>8</xdr:col>
                <xdr:colOff>2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jest to zacisk 203 z dod. nakrętką do mocow. do kon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36</xdr:colOff>
                <xdr:row>10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jest to zacisk 101 stosowany "na dol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34</xdr:colOff>
                <xdr:row>11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wspornik pionowy wg 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34</xdr:colOff>
                <xdr:row>11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wspornik poziomy wg N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6</xdr:colOff>
                <xdr:row>12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wspornik poziomy wg N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6</xdr:colOff>
                <xdr:row>13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wspornik izolacyjny z od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34</xdr:colOff>
                <xdr:row>14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stalowa trójk. duża (261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104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stalowa izolac. trójk. duża (261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104</xdr:colOff>
                <xdr:row>10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stalowa trójk. mała (210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104</xdr:colOff>
                <xdr:row>11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 </t>
        </r>
        <r>
          <rPr>
            <sz val="8"/>
            <color rgb="FF000000"/>
            <rFont val="Tahoma"/>
            <family val="0"/>
            <charset val="238"/>
          </rPr>
          <t xml:space="preserve">podst. stalowa izolac. trójk. mała (210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104</xdr:colOff>
                <xdr:row>12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aluminiowa trójk. duża (261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104</xdr:colOff>
                <xdr:row>1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aluminiowa izolac. trójk. duża (261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7</xdr:col>
                <xdr:colOff>104</xdr:colOff>
                <xdr:row>14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podst. aluminiowa trójk. mała (210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104</xdr:colOff>
                <xdr:row>15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JAGOL:
</t>
        </r>
        <r>
          <rPr>
            <sz val="8"/>
            <color rgb="FF000000"/>
            <rFont val="Tahoma"/>
            <family val="0"/>
            <charset val="238"/>
          </rPr>
          <t xml:space="preserve">podst aluminiowa izolac. trójk. mała (210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104</xdr:colOff>
                <xdr:row>16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aluminiowa kwadrat 310 x 310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104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olaszewski Jan:
</t>
        </r>
        <r>
          <rPr>
            <sz val="8"/>
            <color rgb="FF000000"/>
            <rFont val="Tahoma"/>
            <family val="0"/>
            <charset val="238"/>
          </rPr>
          <t xml:space="preserve">podst. aluminiowa izolac. kwadrat 310x 310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104</xdr:colOff>
                <xdr:row>18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aluminio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10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cena obowiązuje dla dostaw "luzem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29</xdr:row>
                <xdr:rowOff>7</xdr:rowOff>
              </xdr:from>
              <xdr:to>
                <xdr:col>2</xdr:col>
                <xdr:colOff>-19</xdr:colOff>
                <xdr:row>32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element niezbędny przy stosowaniu zacisków EN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39</xdr:row>
                <xdr:rowOff>17</xdr:rowOff>
              </xdr:from>
              <xdr:to>
                <xdr:col>2</xdr:col>
                <xdr:colOff>-19</xdr:colOff>
                <xdr:row>43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cena obowiązuje dla dostaw "luzem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42</xdr:row>
                <xdr:rowOff>3</xdr:rowOff>
              </xdr:from>
              <xdr:to>
                <xdr:col>2</xdr:col>
                <xdr:colOff>-19</xdr:colOff>
                <xdr:row>45</xdr:row>
                <xdr:rowOff>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w poniższe pola (żółte i zielone) należy wstawić lub wybrać z listy kody odpowiednich akcesori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8</xdr:row>
                <xdr:rowOff>0</xdr:rowOff>
              </xdr:from>
              <xdr:to>
                <xdr:col>10</xdr:col>
                <xdr:colOff>-7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 golaszewski:
</t>
        </r>
        <r>
          <rPr>
            <sz val="8"/>
            <color rgb="FF000000"/>
            <rFont val="Tahoma"/>
            <family val="0"/>
            <charset val="238"/>
          </rPr>
          <t xml:space="preserve">jeżeli nie określono w zamówieniu zawsze dostarczamy z zaciskiem sieciowym nr kat.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3</xdr:row>
                <xdr:rowOff>8</xdr:rowOff>
              </xdr:from>
              <xdr:to>
                <xdr:col>16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PLJAGOL:
</t>
        </r>
        <r>
          <rPr>
            <sz val="8"/>
            <color rgb="FF000000"/>
            <rFont val="Tahoma"/>
            <family val="0"/>
          </rPr>
          <t xml:space="preserve">jeżeli nie określono w zamówieniu zawsze dostarczamy sam ogranicznik - bez akcesori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3</xdr:row>
                <xdr:rowOff>8</xdr:rowOff>
              </xdr:from>
              <xdr:to>
                <xdr:col>24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451">
  <si>
    <t xml:space="preserve">ABB</t>
  </si>
  <si>
    <t xml:space="preserve">         Cennik - Akcesoria górne</t>
  </si>
  <si>
    <t xml:space="preserve">Nr katalogowy</t>
  </si>
  <si>
    <t xml:space="preserve">Cena Sprzedaży netto</t>
  </si>
  <si>
    <t xml:space="preserve">4-cyfr.</t>
  </si>
  <si>
    <t xml:space="preserve">3-cyfr.</t>
  </si>
  <si>
    <t xml:space="preserve">PLN/szt.</t>
  </si>
  <si>
    <t xml:space="preserve">POLIM D  / MW... /   MV....</t>
  </si>
  <si>
    <t xml:space="preserve">POLIM I / S / H</t>
  </si>
  <si>
    <t xml:space="preserve">1000+osł.</t>
  </si>
  <si>
    <r>
      <rPr>
        <b val="true"/>
        <sz val="10"/>
        <rFont val="Arial CE"/>
        <family val="0"/>
        <charset val="238"/>
      </rPr>
      <t xml:space="preserve">Uwaga: </t>
    </r>
    <r>
      <rPr>
        <sz val="10"/>
        <rFont val="Arial CE"/>
        <family val="0"/>
        <charset val="238"/>
      </rPr>
      <t xml:space="preserve">Numery katalogowe 3-cyfrowe stosowane były we wcześniejszych</t>
    </r>
  </si>
  <si>
    <t xml:space="preserve">edycjach katalogów. Aktualnie stosujemy oznaczenia 4-ro cyfrowe.</t>
  </si>
  <si>
    <t xml:space="preserve">     Cennik - Akcesoria dolne</t>
  </si>
  <si>
    <t xml:space="preserve">                   Cennik LOVOS</t>
  </si>
  <si>
    <t xml:space="preserve">Cennik LOVOS "aktywny"</t>
  </si>
  <si>
    <t xml:space="preserve">Oznaczenie</t>
  </si>
  <si>
    <t xml:space="preserve">Cena z rabatem %:</t>
  </si>
  <si>
    <t xml:space="preserve">LOVOS-5/280-1</t>
  </si>
  <si>
    <t xml:space="preserve">LOVOS-05/280-01</t>
  </si>
  <si>
    <t xml:space="preserve">LOVOS-5/280-2</t>
  </si>
  <si>
    <t xml:space="preserve">Pełne określenie wyrobu -            do zamówienia:                    LOVOS-5/xxx-1+yyyy+zzzz</t>
  </si>
  <si>
    <t xml:space="preserve">LOVOS-05/280-02</t>
  </si>
  <si>
    <t xml:space="preserve">LOVOS-5/440-1</t>
  </si>
  <si>
    <t xml:space="preserve">LOVOS-05/440-01</t>
  </si>
  <si>
    <t xml:space="preserve">LOVOS-5/440-2</t>
  </si>
  <si>
    <t xml:space="preserve">LOVOS-05/440-02</t>
  </si>
  <si>
    <t xml:space="preserve">LOVOS-5/500-1</t>
  </si>
  <si>
    <t xml:space="preserve">lub:</t>
  </si>
  <si>
    <t xml:space="preserve">LOVOS-05/500-01</t>
  </si>
  <si>
    <t xml:space="preserve">LOVOS-5/500-2</t>
  </si>
  <si>
    <t xml:space="preserve">LOVOS-5/xxx-2+yyyy+zzzz</t>
  </si>
  <si>
    <t xml:space="preserve">LOVOS-05/500-02</t>
  </si>
  <si>
    <t xml:space="preserve">LOVOS-5/660-1</t>
  </si>
  <si>
    <t xml:space="preserve">LOVOS-05/660-01</t>
  </si>
  <si>
    <t xml:space="preserve">LOVOS-5/660-2</t>
  </si>
  <si>
    <t xml:space="preserve">LOVOS-05/660-02</t>
  </si>
  <si>
    <t xml:space="preserve">standard I    LOVOS-5/xxx-1+1701+2719</t>
  </si>
  <si>
    <t xml:space="preserve">Ceny dla innych "kompletacji" można ustalić samodzielnie korzystając z wersji elektronicznej cennika</t>
  </si>
  <si>
    <t xml:space="preserve">standard II    LOVOS-5/xxx-2+1701+2719</t>
  </si>
  <si>
    <t xml:space="preserve">standard III    LOVOS-5/xxx-1+1705-1+2719</t>
  </si>
  <si>
    <t xml:space="preserve">standard IV    LOVOS-5/xxx-2+1705-1+2719</t>
  </si>
  <si>
    <t xml:space="preserve">LOVOS-10/280-1</t>
  </si>
  <si>
    <t xml:space="preserve">LOVOS-10/280-01</t>
  </si>
  <si>
    <t xml:space="preserve">LOVOS-10/280-2</t>
  </si>
  <si>
    <t xml:space="preserve">Pełne określenie wyrobu -            do zamówienia:                    LOVOS-10/xxx-1+yyyy+zzzz</t>
  </si>
  <si>
    <t xml:space="preserve">LOVOS-10/280-02</t>
  </si>
  <si>
    <t xml:space="preserve">LOVOS-10/440-1</t>
  </si>
  <si>
    <t xml:space="preserve">LOVOS-10/440-01</t>
  </si>
  <si>
    <t xml:space="preserve">LOVOS-10/440-2</t>
  </si>
  <si>
    <t xml:space="preserve">LOVOS-10/440-02</t>
  </si>
  <si>
    <t xml:space="preserve">LOVOS-10/500-1</t>
  </si>
  <si>
    <t xml:space="preserve">LOVOS-10/500-01</t>
  </si>
  <si>
    <t xml:space="preserve">LOVOS-10/500-2</t>
  </si>
  <si>
    <t xml:space="preserve">LOVOS-10/xxx-2+yyyy+zzzz</t>
  </si>
  <si>
    <t xml:space="preserve">LOVOS-10/500-02</t>
  </si>
  <si>
    <t xml:space="preserve">LOVOS-10/660-1</t>
  </si>
  <si>
    <t xml:space="preserve">Pola wyboru:</t>
  </si>
  <si>
    <t xml:space="preserve">LOVOS-10/660-01</t>
  </si>
  <si>
    <t xml:space="preserve">LOVOS-10/660-2</t>
  </si>
  <si>
    <t xml:space="preserve">LOVOS-10/660-02</t>
  </si>
  <si>
    <t xml:space="preserve">standard I    LOVOS-10/xxx-1+1701+2719</t>
  </si>
  <si>
    <t xml:space="preserve">standard II    LOVOS-10/xxx-2+1701+2719</t>
  </si>
  <si>
    <t xml:space="preserve">standard III    LOVOS-10/xxx-1+1705-1+2719</t>
  </si>
  <si>
    <t xml:space="preserve">standard IV    LOVOS-10/xxx-2+1705-1+2719</t>
  </si>
  <si>
    <r>
      <rPr>
        <b val="true"/>
        <sz val="10"/>
        <rFont val="Arial CE"/>
        <family val="0"/>
        <charset val="238"/>
      </rPr>
      <t xml:space="preserve">Akcesoria górne  </t>
    </r>
    <r>
      <rPr>
        <sz val="10"/>
        <rFont val="Arial CE"/>
        <family val="0"/>
        <charset val="238"/>
      </rPr>
      <t xml:space="preserve">"yyyy"      -  poniższe ceny obowiązują dla dostaw "luzem"</t>
    </r>
  </si>
  <si>
    <t xml:space="preserve">Akcesoria górne</t>
  </si>
  <si>
    <t xml:space="preserve">KOD</t>
  </si>
  <si>
    <t xml:space="preserve">kpl</t>
  </si>
  <si>
    <t xml:space="preserve">luzem</t>
  </si>
  <si>
    <t xml:space="preserve">1705-1 (1706+SE45.1-Ensto)</t>
  </si>
  <si>
    <t xml:space="preserve">1705-2 (1706+SE46.1-Ensto)</t>
  </si>
  <si>
    <t xml:space="preserve">1705-3 (1706+SL 9.22-Ensto)</t>
  </si>
  <si>
    <t xml:space="preserve">nie potrzebne</t>
  </si>
  <si>
    <r>
      <rPr>
        <b val="true"/>
        <sz val="10"/>
        <rFont val="Arial CE"/>
        <family val="0"/>
        <charset val="238"/>
      </rPr>
      <t xml:space="preserve">Akcesoria dolne  </t>
    </r>
    <r>
      <rPr>
        <sz val="10"/>
        <rFont val="Arial CE"/>
        <family val="0"/>
        <charset val="238"/>
      </rPr>
      <t xml:space="preserve">"zzzz"      -  poniższe ceny obowiązują dla dostaw "luzem"</t>
    </r>
  </si>
  <si>
    <t xml:space="preserve">Akcesoria dolne</t>
  </si>
  <si>
    <t xml:space="preserve">Cennik POLIM-R</t>
  </si>
  <si>
    <t xml:space="preserve">POLIM-R...N</t>
  </si>
  <si>
    <t xml:space="preserve">POLIM-R..ND</t>
  </si>
  <si>
    <t xml:space="preserve">Typ</t>
  </si>
  <si>
    <t xml:space="preserve">Uc  [kV]</t>
  </si>
  <si>
    <t xml:space="preserve">Udc [kV]</t>
  </si>
  <si>
    <t xml:space="preserve">POLIM-R..1N</t>
  </si>
  <si>
    <t xml:space="preserve">POLIM-R..1ND</t>
  </si>
  <si>
    <t xml:space="preserve">0,11-1</t>
  </si>
  <si>
    <t xml:space="preserve">0,14-1</t>
  </si>
  <si>
    <t xml:space="preserve">0,22-1</t>
  </si>
  <si>
    <t xml:space="preserve">0,29-1</t>
  </si>
  <si>
    <t xml:space="preserve">0,28-1</t>
  </si>
  <si>
    <t xml:space="preserve">0,36-1</t>
  </si>
  <si>
    <t xml:space="preserve">0,40-1</t>
  </si>
  <si>
    <t xml:space="preserve">0,49-1</t>
  </si>
  <si>
    <t xml:space="preserve">0,44-1</t>
  </si>
  <si>
    <t xml:space="preserve">0,56-1</t>
  </si>
  <si>
    <t xml:space="preserve">0,66-1</t>
  </si>
  <si>
    <t xml:space="preserve">0,85-1</t>
  </si>
  <si>
    <t xml:space="preserve">0,78-1</t>
  </si>
  <si>
    <t xml:space="preserve">1,00-1</t>
  </si>
  <si>
    <t xml:space="preserve">POLIM-R..2N</t>
  </si>
  <si>
    <t xml:space="preserve">POLIM-R..2ND</t>
  </si>
  <si>
    <t xml:space="preserve">0,11-2</t>
  </si>
  <si>
    <t xml:space="preserve">0,14-2</t>
  </si>
  <si>
    <t xml:space="preserve">0,22-2</t>
  </si>
  <si>
    <t xml:space="preserve">0,29-2</t>
  </si>
  <si>
    <t xml:space="preserve">0,28-2</t>
  </si>
  <si>
    <t xml:space="preserve">0,36-2</t>
  </si>
  <si>
    <t xml:space="preserve">0,40-2</t>
  </si>
  <si>
    <t xml:space="preserve">0,49-2</t>
  </si>
  <si>
    <t xml:space="preserve">0,44-2</t>
  </si>
  <si>
    <t xml:space="preserve">0,56-2</t>
  </si>
  <si>
    <t xml:space="preserve">0,66-2</t>
  </si>
  <si>
    <t xml:space="preserve">0,85-2</t>
  </si>
  <si>
    <t xml:space="preserve">0,78-2</t>
  </si>
  <si>
    <t xml:space="preserve">1,00-2</t>
  </si>
  <si>
    <t xml:space="preserve">Cennik POLIM-C</t>
  </si>
  <si>
    <t xml:space="preserve">POLIM-C...N</t>
  </si>
  <si>
    <t xml:space="preserve">POLIM-C..ND</t>
  </si>
  <si>
    <t xml:space="preserve">Ur  [kV]</t>
  </si>
  <si>
    <t xml:space="preserve">POLIM -C 0,9</t>
  </si>
  <si>
    <t xml:space="preserve">POLIM -C 1,0 ND</t>
  </si>
  <si>
    <t xml:space="preserve">POLIM -C 1,0</t>
  </si>
  <si>
    <t xml:space="preserve">POLIM -C 1,5 ND</t>
  </si>
  <si>
    <t xml:space="preserve">POLIM -C 1,3</t>
  </si>
  <si>
    <t xml:space="preserve">POLIM -C 1,8 ND</t>
  </si>
  <si>
    <t xml:space="preserve">POLIM -C 1,6</t>
  </si>
  <si>
    <t xml:space="preserve">POLIM -C 2,0 ND</t>
  </si>
  <si>
    <t xml:space="preserve">POLIM -C 1,8</t>
  </si>
  <si>
    <t xml:space="preserve">POLIM -C 2,5 ND</t>
  </si>
  <si>
    <t xml:space="preserve">POLIM -C 2,0</t>
  </si>
  <si>
    <t xml:space="preserve">POLIM -C 2,9 ND</t>
  </si>
  <si>
    <t xml:space="preserve">POLIM -C 2,5</t>
  </si>
  <si>
    <t xml:space="preserve">POLIM -C 3,2 ND</t>
  </si>
  <si>
    <t xml:space="preserve">POLIM -C 2,75</t>
  </si>
  <si>
    <t xml:space="preserve">POLIM -C 3,5 ND</t>
  </si>
  <si>
    <t xml:space="preserve">POLIM -C 3,0</t>
  </si>
  <si>
    <t xml:space="preserve">POLIM -C 4,2 ND</t>
  </si>
  <si>
    <t xml:space="preserve">POLIM -C 3,6</t>
  </si>
  <si>
    <t xml:space="preserve">POLIM -C 4,7 ND</t>
  </si>
  <si>
    <t xml:space="preserve">POLIM -C 4,0</t>
  </si>
  <si>
    <t xml:space="preserve">POLIM -C 4,8</t>
  </si>
  <si>
    <t xml:space="preserve">POLIM -C 5,0</t>
  </si>
  <si>
    <t xml:space="preserve">POLIM -C 5,5</t>
  </si>
  <si>
    <t xml:space="preserve">POLIM -C 6,0</t>
  </si>
  <si>
    <t xml:space="preserve">POLIM -C 6,3</t>
  </si>
  <si>
    <t xml:space="preserve">POLIM -C 6,6</t>
  </si>
  <si>
    <t xml:space="preserve">POLIM -C 7,0</t>
  </si>
  <si>
    <t xml:space="preserve">POLIM -C 7,2</t>
  </si>
  <si>
    <t xml:space="preserve">POLIM -C 7,5</t>
  </si>
  <si>
    <t xml:space="preserve">Cennik POLIM-D</t>
  </si>
  <si>
    <t xml:space="preserve">Parametry</t>
  </si>
  <si>
    <t xml:space="preserve">POLIM-D..N</t>
  </si>
  <si>
    <t xml:space="preserve">POLIM-D..L</t>
  </si>
  <si>
    <r>
      <rPr>
        <b val="true"/>
        <sz val="10"/>
        <color rgb="FF0000FF"/>
        <rFont val="Arial CE"/>
        <family val="0"/>
        <charset val="238"/>
      </rPr>
      <t xml:space="preserve">POLIM-D .. </t>
    </r>
    <r>
      <rPr>
        <sz val="10"/>
        <rFont val="Arial CE"/>
        <family val="0"/>
        <charset val="238"/>
      </rPr>
      <t xml:space="preserve">wykonanie:</t>
    </r>
  </si>
  <si>
    <t xml:space="preserve">01</t>
  </si>
  <si>
    <t xml:space="preserve">03</t>
  </si>
  <si>
    <t xml:space="preserve">05</t>
  </si>
  <si>
    <t xml:space="preserve">07</t>
  </si>
  <si>
    <t xml:space="preserve">02</t>
  </si>
  <si>
    <t xml:space="preserve">04</t>
  </si>
  <si>
    <t xml:space="preserve">06</t>
  </si>
  <si>
    <t xml:space="preserve">08</t>
  </si>
  <si>
    <t xml:space="preserve">09</t>
  </si>
  <si>
    <t xml:space="preserve">długość drogi upływu w mm:</t>
  </si>
  <si>
    <t xml:space="preserve">153</t>
  </si>
  <si>
    <t xml:space="preserve">306</t>
  </si>
  <si>
    <t xml:space="preserve">460</t>
  </si>
  <si>
    <t xml:space="preserve">610</t>
  </si>
  <si>
    <t xml:space="preserve">248</t>
  </si>
  <si>
    <t xml:space="preserve">375</t>
  </si>
  <si>
    <t xml:space="preserve">506</t>
  </si>
  <si>
    <t xml:space="preserve">715</t>
  </si>
  <si>
    <t xml:space="preserve">844</t>
  </si>
  <si>
    <t xml:space="preserve">1101</t>
  </si>
  <si>
    <t xml:space="preserve">1311</t>
  </si>
  <si>
    <t xml:space="preserve">POLIM-D 04</t>
  </si>
  <si>
    <t xml:space="preserve">POLIM-D 06</t>
  </si>
  <si>
    <t xml:space="preserve">POLIM-D 08</t>
  </si>
  <si>
    <t xml:space="preserve">POLIM-D 10</t>
  </si>
  <si>
    <t xml:space="preserve">POLIM-D 12</t>
  </si>
  <si>
    <t xml:space="preserve">POLIM-D 14</t>
  </si>
  <si>
    <t xml:space="preserve">POLIM-D 16</t>
  </si>
  <si>
    <t xml:space="preserve">POLIM-D 18</t>
  </si>
  <si>
    <t xml:space="preserve">POLIM-D 20</t>
  </si>
  <si>
    <t xml:space="preserve">POLIM-D 22</t>
  </si>
  <si>
    <t xml:space="preserve">POLIM-D 24</t>
  </si>
  <si>
    <t xml:space="preserve">POLIM-D 26</t>
  </si>
  <si>
    <t xml:space="preserve">POLIM-D 28</t>
  </si>
  <si>
    <t xml:space="preserve">POLIM-D 30</t>
  </si>
  <si>
    <t xml:space="preserve">POLIM-D 32</t>
  </si>
  <si>
    <t xml:space="preserve">POLIM-D 34</t>
  </si>
  <si>
    <t xml:space="preserve">POLIM-D 36</t>
  </si>
  <si>
    <t xml:space="preserve">Uwagi:</t>
  </si>
  <si>
    <t xml:space="preserve">1.</t>
  </si>
  <si>
    <t xml:space="preserve">POLIM-D..N zawsze (o ile nie określono inaczej w zamówieniu) dostarczamy z zac.siec.nr kat. 1000</t>
  </si>
  <si>
    <t xml:space="preserve">2.</t>
  </si>
  <si>
    <t xml:space="preserve">POLIM-D..L zawsze (o ile nie określono inaczej w zamówieniu) dostarczamy bez akcesoriów</t>
  </si>
  <si>
    <t xml:space="preserve">3.</t>
  </si>
  <si>
    <t xml:space="preserve">Od stycznia 2007r. rozszerzono ilość wykonań pod wzgl. długości drogi upływu i napięć w POL.-D/L</t>
  </si>
  <si>
    <t xml:space="preserve">i w związku z tym aktualny opis do zamówienia powinien być następujący:</t>
  </si>
  <si>
    <t xml:space="preserve"> - np.:</t>
  </si>
  <si>
    <t xml:space="preserve">POLIM-D 18-05</t>
  </si>
  <si>
    <t xml:space="preserve"> -  30 szt.</t>
  </si>
  <si>
    <t xml:space="preserve">       POLIM-D 36-11</t>
  </si>
  <si>
    <t xml:space="preserve"> -  3 szt.</t>
  </si>
  <si>
    <t xml:space="preserve">4.</t>
  </si>
  <si>
    <t xml:space="preserve">Ceny wykonań "dodanych" zaznaczono kolorem czerwonym</t>
  </si>
  <si>
    <r>
      <rPr>
        <sz val="10"/>
        <color rgb="FF0000FF"/>
        <rFont val="Arial CE"/>
        <family val="0"/>
        <charset val="238"/>
      </rPr>
      <t xml:space="preserve">POLIM-D 18-05 </t>
    </r>
    <r>
      <rPr>
        <sz val="10"/>
        <rFont val="Arial CE"/>
        <family val="0"/>
        <charset val="238"/>
      </rPr>
      <t xml:space="preserve">= POLIM-D 18N</t>
    </r>
  </si>
  <si>
    <r>
      <rPr>
        <sz val="10"/>
        <color rgb="FF0000FF"/>
        <rFont val="Arial CE"/>
        <family val="0"/>
        <charset val="238"/>
      </rPr>
      <t xml:space="preserve">       POLIM-D 36-11 </t>
    </r>
    <r>
      <rPr>
        <sz val="10"/>
        <rFont val="Arial CE"/>
        <family val="0"/>
        <charset val="238"/>
      </rPr>
      <t xml:space="preserve">= POLIM-D 36L</t>
    </r>
  </si>
  <si>
    <t xml:space="preserve">Cennik POLIM-I</t>
  </si>
  <si>
    <t xml:space="preserve">POLIM-I 04</t>
  </si>
  <si>
    <t xml:space="preserve">POLIM-I 05</t>
  </si>
  <si>
    <t xml:space="preserve">POLIM-I 06</t>
  </si>
  <si>
    <t xml:space="preserve">POLIM-I 07</t>
  </si>
  <si>
    <t xml:space="preserve">POLIM-I 08</t>
  </si>
  <si>
    <t xml:space="preserve">POLIM-I 09</t>
  </si>
  <si>
    <t xml:space="preserve">POLIM-I 10</t>
  </si>
  <si>
    <t xml:space="preserve">POLIM-I 11</t>
  </si>
  <si>
    <t xml:space="preserve">POLIM-I 12</t>
  </si>
  <si>
    <t xml:space="preserve">POLIM-I 13</t>
  </si>
  <si>
    <t xml:space="preserve">POLIM-I 14</t>
  </si>
  <si>
    <t xml:space="preserve">POLIM-I 15</t>
  </si>
  <si>
    <t xml:space="preserve">POLIM-I 16</t>
  </si>
  <si>
    <t xml:space="preserve">POLIM-I 17</t>
  </si>
  <si>
    <t xml:space="preserve">POLIM-I 18</t>
  </si>
  <si>
    <t xml:space="preserve">POLIM-I 19</t>
  </si>
  <si>
    <t xml:space="preserve">POLIM-I 20</t>
  </si>
  <si>
    <t xml:space="preserve">POLIM-I 21</t>
  </si>
  <si>
    <t xml:space="preserve">POLIM-I 22</t>
  </si>
  <si>
    <t xml:space="preserve">POLIM-I 23</t>
  </si>
  <si>
    <t xml:space="preserve">POLIM-I 24</t>
  </si>
  <si>
    <t xml:space="preserve">POLIM-I 25</t>
  </si>
  <si>
    <t xml:space="preserve">POLIM-I 26</t>
  </si>
  <si>
    <t xml:space="preserve">POLIM-I 27</t>
  </si>
  <si>
    <t xml:space="preserve">POLIM-I 28</t>
  </si>
  <si>
    <t xml:space="preserve">POLIM-I 29</t>
  </si>
  <si>
    <t xml:space="preserve">POLIM-I 30</t>
  </si>
  <si>
    <t xml:space="preserve">POLIM-I 31</t>
  </si>
  <si>
    <t xml:space="preserve">POLIM-I 32</t>
  </si>
  <si>
    <t xml:space="preserve">POLIM-I 33</t>
  </si>
  <si>
    <t xml:space="preserve">POLIM-I 34</t>
  </si>
  <si>
    <t xml:space="preserve">POLIM-I 35</t>
  </si>
  <si>
    <t xml:space="preserve">POLIM-I 36</t>
  </si>
  <si>
    <t xml:space="preserve">POLIM-I 37</t>
  </si>
  <si>
    <t xml:space="preserve">POLIM-I 38</t>
  </si>
  <si>
    <t xml:space="preserve">POLIM-I 39</t>
  </si>
  <si>
    <t xml:space="preserve">POLIM-I 40</t>
  </si>
  <si>
    <t xml:space="preserve">POLIM-I 41</t>
  </si>
  <si>
    <t xml:space="preserve">POLIM-I 42</t>
  </si>
  <si>
    <t xml:space="preserve">POLIM-I 43</t>
  </si>
  <si>
    <t xml:space="preserve">POLIM-I 44</t>
  </si>
  <si>
    <t xml:space="preserve">Cennik POLIM-S</t>
  </si>
  <si>
    <t xml:space="preserve">POLIM-S 04</t>
  </si>
  <si>
    <t xml:space="preserve">POLIM-S 05</t>
  </si>
  <si>
    <t xml:space="preserve">POLIM-S 06</t>
  </si>
  <si>
    <t xml:space="preserve">POLIM-S 07</t>
  </si>
  <si>
    <t xml:space="preserve">POLIM-S 08</t>
  </si>
  <si>
    <t xml:space="preserve">POLIM-S 09</t>
  </si>
  <si>
    <t xml:space="preserve">POLIM-S 10</t>
  </si>
  <si>
    <t xml:space="preserve">POLIM-S 11</t>
  </si>
  <si>
    <t xml:space="preserve">POLIM-S 12</t>
  </si>
  <si>
    <t xml:space="preserve">POLIM-S 13</t>
  </si>
  <si>
    <t xml:space="preserve">POLIM-S 14</t>
  </si>
  <si>
    <t xml:space="preserve">POLIM-S 15</t>
  </si>
  <si>
    <t xml:space="preserve">POLIM-S 16</t>
  </si>
  <si>
    <t xml:space="preserve">POLIM-S 17</t>
  </si>
  <si>
    <t xml:space="preserve">POLIM-S 18</t>
  </si>
  <si>
    <t xml:space="preserve">POLIM-S 19</t>
  </si>
  <si>
    <t xml:space="preserve">POLIM-S 20</t>
  </si>
  <si>
    <t xml:space="preserve">POLIM-S 21</t>
  </si>
  <si>
    <t xml:space="preserve">POLIM-S 22</t>
  </si>
  <si>
    <t xml:space="preserve">POLIM-S 23</t>
  </si>
  <si>
    <t xml:space="preserve">POLIM-S 24</t>
  </si>
  <si>
    <t xml:space="preserve">POLIM-S 25</t>
  </si>
  <si>
    <t xml:space="preserve">POLIM-S 26</t>
  </si>
  <si>
    <t xml:space="preserve">POLIM-S 27</t>
  </si>
  <si>
    <t xml:space="preserve">POLIM-S 28</t>
  </si>
  <si>
    <t xml:space="preserve">POLIM-S 29</t>
  </si>
  <si>
    <t xml:space="preserve">POLIM-S 30</t>
  </si>
  <si>
    <t xml:space="preserve">POLIM-S 31</t>
  </si>
  <si>
    <t xml:space="preserve">POLIM-S 32</t>
  </si>
  <si>
    <t xml:space="preserve">POLIM-S 33</t>
  </si>
  <si>
    <t xml:space="preserve">POLIM-S 34</t>
  </si>
  <si>
    <t xml:space="preserve">POLIM-S 35</t>
  </si>
  <si>
    <t xml:space="preserve">POLIM-S 36</t>
  </si>
  <si>
    <t xml:space="preserve">POLIM-S 37</t>
  </si>
  <si>
    <t xml:space="preserve">POLIM-S 38</t>
  </si>
  <si>
    <t xml:space="preserve">POLIM-S 39</t>
  </si>
  <si>
    <t xml:space="preserve">POLIM-S 40</t>
  </si>
  <si>
    <t xml:space="preserve">POLIM-S 41</t>
  </si>
  <si>
    <t xml:space="preserve">POLIM-S 42</t>
  </si>
  <si>
    <t xml:space="preserve">POLIM-S 43</t>
  </si>
  <si>
    <t xml:space="preserve">POLIM-S 44</t>
  </si>
  <si>
    <t xml:space="preserve">Cennik POLIM-H</t>
  </si>
  <si>
    <t xml:space="preserve">POLIM-H 04</t>
  </si>
  <si>
    <t xml:space="preserve">POLIM-H 05</t>
  </si>
  <si>
    <t xml:space="preserve">POLIM-H 06</t>
  </si>
  <si>
    <t xml:space="preserve">POLIM-H 07</t>
  </si>
  <si>
    <t xml:space="preserve">POLIM-H 08</t>
  </si>
  <si>
    <t xml:space="preserve">POLIM-H 09</t>
  </si>
  <si>
    <t xml:space="preserve">POLIM-H 10</t>
  </si>
  <si>
    <t xml:space="preserve">POLIM-H 11</t>
  </si>
  <si>
    <t xml:space="preserve">POLIM-H 12</t>
  </si>
  <si>
    <t xml:space="preserve">POLIM-H 13</t>
  </si>
  <si>
    <t xml:space="preserve">POLIM-H 14</t>
  </si>
  <si>
    <t xml:space="preserve">POLIM-H 15</t>
  </si>
  <si>
    <t xml:space="preserve">POLIM-H 16</t>
  </si>
  <si>
    <t xml:space="preserve">POLIM-H 17</t>
  </si>
  <si>
    <t xml:space="preserve">POLIM-H 18</t>
  </si>
  <si>
    <t xml:space="preserve">POLIM-H 19</t>
  </si>
  <si>
    <t xml:space="preserve">POLIM-H 20</t>
  </si>
  <si>
    <t xml:space="preserve">POLIM-H 21</t>
  </si>
  <si>
    <t xml:space="preserve">POLIM-H 22</t>
  </si>
  <si>
    <t xml:space="preserve">POLIM-H 23</t>
  </si>
  <si>
    <t xml:space="preserve">POLIM-H 24</t>
  </si>
  <si>
    <t xml:space="preserve">POLIM-H 25</t>
  </si>
  <si>
    <t xml:space="preserve">POLIM-H 26</t>
  </si>
  <si>
    <t xml:space="preserve">POLIM-H 27</t>
  </si>
  <si>
    <t xml:space="preserve">POLIM-H 28</t>
  </si>
  <si>
    <t xml:space="preserve">POLIM-H 29</t>
  </si>
  <si>
    <t xml:space="preserve">POLIM-H 30</t>
  </si>
  <si>
    <t xml:space="preserve">POLIM-H 31</t>
  </si>
  <si>
    <t xml:space="preserve">POLIM-H 32</t>
  </si>
  <si>
    <t xml:space="preserve">POLIM-H 33</t>
  </si>
  <si>
    <t xml:space="preserve">POLIM-H 34</t>
  </si>
  <si>
    <t xml:space="preserve">POLIM-H 35</t>
  </si>
  <si>
    <t xml:space="preserve">POLIM-H 36</t>
  </si>
  <si>
    <t xml:space="preserve">POLIM-H 37</t>
  </si>
  <si>
    <t xml:space="preserve">POLIM-H 38</t>
  </si>
  <si>
    <t xml:space="preserve">POLIM-H 39</t>
  </si>
  <si>
    <t xml:space="preserve">POLIM-H 40</t>
  </si>
  <si>
    <t xml:space="preserve">POLIM-H 41</t>
  </si>
  <si>
    <t xml:space="preserve">POLIM-H 42</t>
  </si>
  <si>
    <t xml:space="preserve">POLIM-H 43</t>
  </si>
  <si>
    <t xml:space="preserve">POLIM-H 44</t>
  </si>
  <si>
    <t xml:space="preserve">Cennik MWK</t>
  </si>
  <si>
    <t xml:space="preserve">MWK-K4</t>
  </si>
  <si>
    <t xml:space="preserve">MWK-K5</t>
  </si>
  <si>
    <t xml:space="preserve">Cena Sprzedaży</t>
  </si>
  <si>
    <t xml:space="preserve">MWK 04</t>
  </si>
  <si>
    <t xml:space="preserve">MWK 05</t>
  </si>
  <si>
    <t xml:space="preserve">MWK 06</t>
  </si>
  <si>
    <t xml:space="preserve">MWK 07</t>
  </si>
  <si>
    <t xml:space="preserve">MWK 08</t>
  </si>
  <si>
    <t xml:space="preserve">MWK 09</t>
  </si>
  <si>
    <t xml:space="preserve">MWK 10</t>
  </si>
  <si>
    <t xml:space="preserve">MWK 11</t>
  </si>
  <si>
    <t xml:space="preserve">MWK 12</t>
  </si>
  <si>
    <t xml:space="preserve">MWK 13</t>
  </si>
  <si>
    <t xml:space="preserve">MWK 14</t>
  </si>
  <si>
    <t xml:space="preserve">MWK 15</t>
  </si>
  <si>
    <t xml:space="preserve">MWK 16</t>
  </si>
  <si>
    <t xml:space="preserve">MWK 17</t>
  </si>
  <si>
    <t xml:space="preserve">MWK 18</t>
  </si>
  <si>
    <t xml:space="preserve">MWK 19</t>
  </si>
  <si>
    <t xml:space="preserve">MWK 20</t>
  </si>
  <si>
    <t xml:space="preserve">MWK 21</t>
  </si>
  <si>
    <t xml:space="preserve">MWK 22</t>
  </si>
  <si>
    <t xml:space="preserve">MWK 23</t>
  </si>
  <si>
    <t xml:space="preserve">MWK 24</t>
  </si>
  <si>
    <t xml:space="preserve">MWK 25</t>
  </si>
  <si>
    <t xml:space="preserve">MWK 26</t>
  </si>
  <si>
    <t xml:space="preserve">MWK 27</t>
  </si>
  <si>
    <t xml:space="preserve">MWK 28</t>
  </si>
  <si>
    <t xml:space="preserve">MWK 29</t>
  </si>
  <si>
    <t xml:space="preserve">MWK 30</t>
  </si>
  <si>
    <t xml:space="preserve">MWK 31</t>
  </si>
  <si>
    <t xml:space="preserve">MWK 32</t>
  </si>
  <si>
    <t xml:space="preserve">MWK 33</t>
  </si>
  <si>
    <t xml:space="preserve">MWK 34</t>
  </si>
  <si>
    <t xml:space="preserve">MWK 35</t>
  </si>
  <si>
    <t xml:space="preserve">MWK 36</t>
  </si>
  <si>
    <t xml:space="preserve">MWK 37</t>
  </si>
  <si>
    <t xml:space="preserve">MWK 38</t>
  </si>
  <si>
    <t xml:space="preserve">MWK 39</t>
  </si>
  <si>
    <t xml:space="preserve">MWK 40</t>
  </si>
  <si>
    <t xml:space="preserve">MWK 41</t>
  </si>
  <si>
    <t xml:space="preserve">Cennik MWD</t>
  </si>
  <si>
    <t xml:space="preserve">MWD 04</t>
  </si>
  <si>
    <t xml:space="preserve">MWD 05</t>
  </si>
  <si>
    <t xml:space="preserve">MWD 06</t>
  </si>
  <si>
    <t xml:space="preserve">MWD 07</t>
  </si>
  <si>
    <t xml:space="preserve">MWD 08</t>
  </si>
  <si>
    <t xml:space="preserve">MWD 09</t>
  </si>
  <si>
    <t xml:space="preserve">MWD 10</t>
  </si>
  <si>
    <t xml:space="preserve">MWD 11</t>
  </si>
  <si>
    <t xml:space="preserve">MWD 12</t>
  </si>
  <si>
    <t xml:space="preserve">MWD 13</t>
  </si>
  <si>
    <t xml:space="preserve">MWD 14</t>
  </si>
  <si>
    <t xml:space="preserve">MWD 15</t>
  </si>
  <si>
    <t xml:space="preserve">MWD 16</t>
  </si>
  <si>
    <t xml:space="preserve">MWD 17</t>
  </si>
  <si>
    <t xml:space="preserve">MWD 18</t>
  </si>
  <si>
    <t xml:space="preserve">MWD 19</t>
  </si>
  <si>
    <t xml:space="preserve">MWD 20</t>
  </si>
  <si>
    <t xml:space="preserve">MWD 21</t>
  </si>
  <si>
    <t xml:space="preserve">MWD 22</t>
  </si>
  <si>
    <t xml:space="preserve">MWD 23</t>
  </si>
  <si>
    <t xml:space="preserve">MWD 24</t>
  </si>
  <si>
    <t xml:space="preserve">MWD 25</t>
  </si>
  <si>
    <t xml:space="preserve">MWD 26</t>
  </si>
  <si>
    <t xml:space="preserve">MWD 27</t>
  </si>
  <si>
    <t xml:space="preserve">MWD 28</t>
  </si>
  <si>
    <t xml:space="preserve">MWD 29</t>
  </si>
  <si>
    <t xml:space="preserve">MWD 30</t>
  </si>
  <si>
    <t xml:space="preserve">MWD 31</t>
  </si>
  <si>
    <t xml:space="preserve">MWD 32</t>
  </si>
  <si>
    <t xml:space="preserve">MWD 33</t>
  </si>
  <si>
    <t xml:space="preserve">MWD 34</t>
  </si>
  <si>
    <t xml:space="preserve">MWD 35</t>
  </si>
  <si>
    <t xml:space="preserve">MWD 36</t>
  </si>
  <si>
    <t xml:space="preserve">MWD 41</t>
  </si>
  <si>
    <t xml:space="preserve">Cennik Polim-H...ND</t>
  </si>
  <si>
    <r>
      <rPr>
        <b val="true"/>
        <sz val="10"/>
        <rFont val="Arial CE"/>
        <family val="2"/>
        <charset val="238"/>
      </rPr>
      <t xml:space="preserve">U</t>
    </r>
    <r>
      <rPr>
        <b val="true"/>
        <vertAlign val="subscript"/>
        <sz val="10"/>
        <rFont val="Arial CE"/>
        <family val="2"/>
        <charset val="238"/>
      </rPr>
      <t xml:space="preserve">D</t>
    </r>
    <r>
      <rPr>
        <b val="true"/>
        <sz val="10"/>
        <rFont val="Arial CE"/>
        <family val="2"/>
        <charset val="238"/>
      </rPr>
      <t xml:space="preserve">c  [kV]</t>
    </r>
  </si>
  <si>
    <t xml:space="preserve">POLIM H 1.0 ND</t>
  </si>
  <si>
    <t xml:space="preserve">POLIM H 1.5 ND</t>
  </si>
  <si>
    <t xml:space="preserve">1.5</t>
  </si>
  <si>
    <t xml:space="preserve">POLIM H 2.0 ND</t>
  </si>
  <si>
    <t xml:space="preserve">POLIM H 2.5 ND</t>
  </si>
  <si>
    <t xml:space="preserve">2.5</t>
  </si>
  <si>
    <t xml:space="preserve">POLIM H 3.0 ND</t>
  </si>
  <si>
    <t xml:space="preserve">POLIM H 4.2 ND</t>
  </si>
  <si>
    <t xml:space="preserve">4.2</t>
  </si>
  <si>
    <t xml:space="preserve">POLIM H 4.5 ND</t>
  </si>
  <si>
    <t xml:space="preserve">4.5</t>
  </si>
  <si>
    <t xml:space="preserve">POLIM H 4.7 ND</t>
  </si>
  <si>
    <t xml:space="preserve">4.7</t>
  </si>
  <si>
    <t xml:space="preserve">Cennik Polim 4.5 ID</t>
  </si>
  <si>
    <t xml:space="preserve">POLIM 4.5 ID</t>
  </si>
  <si>
    <t xml:space="preserve">Cennik SAM 2</t>
  </si>
  <si>
    <t xml:space="preserve">Typ/Oznaczenie</t>
  </si>
  <si>
    <t xml:space="preserve">MONITORING-SYSTEM SAM 2 Cable 10M</t>
  </si>
  <si>
    <t xml:space="preserve">MONITORING-SYSTEM SAM 2 Cable 20M</t>
  </si>
  <si>
    <t xml:space="preserve">MONITORING-SYSTEM SAM 2 Cable 30M</t>
  </si>
  <si>
    <t xml:space="preserve">MONITORING-SYSTEM SAM 2 Cable 40M</t>
  </si>
  <si>
    <t xml:space="preserve">Wielkość rabatów dla LOVOS</t>
  </si>
  <si>
    <t xml:space="preserve">Wielkość rabatów dla SN</t>
  </si>
  <si>
    <t xml:space="preserve">Ilość zakupionych sztuk</t>
  </si>
  <si>
    <t xml:space="preserve">Rabat w %</t>
  </si>
  <si>
    <t xml:space="preserve">poniżej 30</t>
  </si>
  <si>
    <t xml:space="preserve">poniżej 25</t>
  </si>
  <si>
    <t xml:space="preserve">31 do 100</t>
  </si>
  <si>
    <t xml:space="preserve">25 do 50</t>
  </si>
  <si>
    <t xml:space="preserve">101 do 200</t>
  </si>
  <si>
    <t xml:space="preserve">51 do 100</t>
  </si>
  <si>
    <t xml:space="preserve">201 do 500</t>
  </si>
  <si>
    <t xml:space="preserve">101 do 300</t>
  </si>
  <si>
    <t xml:space="preserve">501 do 1000</t>
  </si>
  <si>
    <t xml:space="preserve">301 do 500</t>
  </si>
  <si>
    <t xml:space="preserve">1001 do 2000</t>
  </si>
  <si>
    <t xml:space="preserve">powyżej 2000</t>
  </si>
  <si>
    <t xml:space="preserve">negocjacje</t>
  </si>
  <si>
    <t xml:space="preserve">powyżej 1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0.0"/>
    <numFmt numFmtId="170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FF0000"/>
      <name val="ABB Logo"/>
      <family val="0"/>
      <charset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sz val="18.75"/>
      <name val="Arial"/>
      <family val="0"/>
      <charset val="238"/>
    </font>
    <font>
      <b val="true"/>
      <sz val="16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sz val="10"/>
      <color rgb="FF3366FF"/>
      <name val="Arial CE"/>
      <family val="0"/>
      <charset val="238"/>
    </font>
    <font>
      <sz val="8"/>
      <name val="Arial CE"/>
      <family val="0"/>
      <charset val="238"/>
    </font>
    <font>
      <sz val="10"/>
      <color rgb="FF33996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"/>
      <family val="0"/>
      <charset val="238"/>
    </font>
    <font>
      <sz val="10"/>
      <color rgb="FF3366FF"/>
      <name val="Arial CE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99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162971"/>
        <c:axId val="94691947"/>
      </c:barChart>
      <c:catAx>
        <c:axId val="4162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91947"/>
        <c:auto val="1"/>
        <c:lblAlgn val="ctr"/>
        <c:lblOffset val="100"/>
        <c:noMultiLvlLbl val="0"/>
      </c:catAx>
      <c:valAx>
        <c:axId val="94691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2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11</xdr:col>
      <xdr:colOff>618840</xdr:colOff>
      <xdr:row>32</xdr:row>
      <xdr:rowOff>38520</xdr:rowOff>
    </xdr:to>
    <xdr:graphicFrame>
      <xdr:nvGraphicFramePr>
        <xdr:cNvPr id="0" name="Chart 1"/>
        <xdr:cNvGraphicFramePr/>
      </xdr:nvGraphicFramePr>
      <xdr:xfrm>
        <a:off x="638280" y="342720"/>
        <a:ext cx="700056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</cdr:y>
    </cdr:to>
    <cdr:sp>
      <cdr:nvSpPr>
        <cdr:cNvPr id="1" name="Text 1"/>
        <cdr:cNvSpPr/>
      </cdr:nvSpPr>
      <cdr:spPr>
        <a:xfrm>
          <a:off x="0" y="0"/>
          <a:ext cx="7000920" cy="503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"/>
            </a:rPr>
            <a:t>ABB Sp. z o. o.</a:t>
          </a:r>
          <a:endParaRPr b="0" sz="2800" spc="-1" strike="noStrike">
            <a:latin typeface="Times New Roman"/>
          </a:endParaRPr>
        </a:p>
        <a:p>
          <a:pPr algn="ctr"/>
          <a:r>
            <a:rPr b="1" sz="2600" spc="-1" strike="noStrike">
              <a:latin typeface="Arial"/>
            </a:rPr>
            <a:t>Oddział w Przasnyszu</a:t>
          </a:r>
          <a:endParaRPr b="0" sz="2600" spc="-1" strike="noStrike">
            <a:latin typeface="Times New Roman"/>
          </a:endParaRPr>
        </a:p>
        <a:p>
          <a:pPr algn="ctr"/>
          <a:r>
            <a:rPr b="1" sz="2200" spc="-1" strike="noStrike">
              <a:latin typeface="Arial"/>
            </a:rPr>
            <a:t>06-300 Przasnysz ul.Leszno 59</a:t>
          </a:r>
          <a:endParaRPr b="0" sz="2200" spc="-1" strike="noStrike">
            <a:latin typeface="Times New Roman"/>
          </a:endParaRPr>
        </a:p>
        <a:p>
          <a:pPr algn="ctr"/>
          <a:r>
            <a:rPr b="1" sz="2000" spc="-1" strike="noStrike">
              <a:latin typeface="Arial"/>
            </a:rPr>
            <a:t>tel. (0 29) 75 33 200 </a:t>
          </a:r>
          <a:endParaRPr b="0" sz="20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"/>
            </a:rPr>
            <a:t>Cennik</a:t>
          </a:r>
          <a:endParaRPr b="0" sz="2800" spc="-1" strike="noStrike">
            <a:latin typeface="Times New Roman"/>
          </a:endParaRPr>
        </a:p>
        <a:p>
          <a:pPr algn="ctr"/>
          <a:r>
            <a:rPr b="1" sz="2600" spc="-1" strike="noStrike">
              <a:latin typeface="Arial"/>
            </a:rPr>
            <a:t>ograniczników przepięć średniego                    i niskiego napięcia </a:t>
          </a:r>
          <a:endParaRPr b="0" sz="2600" spc="-1" strike="noStrike">
            <a:latin typeface="Times New Roman"/>
          </a:endParaRPr>
        </a:p>
        <a:p>
          <a:pPr algn="ctr"/>
          <a:endParaRPr b="0" sz="2200" spc="-1" strike="noStrike">
            <a:latin typeface="Times New Roman"/>
          </a:endParaRPr>
        </a:p>
        <a:p>
          <a:pPr algn="ctr"/>
          <a:endParaRPr b="0" sz="1870" spc="-1" strike="noStrike">
            <a:latin typeface="Times New Roman"/>
          </a:endParaRPr>
        </a:p>
        <a:p>
          <a:pPr algn="ctr"/>
          <a:r>
            <a:rPr b="1" sz="2200" spc="-1" strike="noStrike">
              <a:latin typeface="Arial"/>
            </a:rPr>
            <a:t>Cennik obowiązuje od 01 stycznia 2008r.</a:t>
          </a:r>
          <a:endParaRPr b="0" sz="2200" spc="-1" strike="noStrike">
            <a:latin typeface="Times New Roman"/>
          </a:endParaRPr>
        </a:p>
        <a:p>
          <a:pPr algn="ctr"/>
          <a:endParaRPr b="0" sz="1870" spc="-1" strike="noStrike">
            <a:latin typeface="Times New Roman"/>
          </a:endParaRPr>
        </a:p>
        <a:p>
          <a:pPr algn="ctr"/>
          <a:r>
            <a:rPr b="1" sz="1600" spc="-1" strike="noStrike">
              <a:latin typeface="Arial"/>
            </a:rPr>
            <a:t>Numer cennika 1/2008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Cennik ten nie stanowi oferty w rozumieniu prawa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26</xdr:row>
      <xdr:rowOff>0</xdr:rowOff>
    </xdr:from>
    <xdr:to>
      <xdr:col>8</xdr:col>
      <xdr:colOff>282240</xdr:colOff>
      <xdr:row>30</xdr:row>
      <xdr:rowOff>76320</xdr:rowOff>
    </xdr:to>
    <xdr:sp>
      <xdr:nvSpPr>
        <xdr:cNvPr id="2" name="Line 1"/>
        <xdr:cNvSpPr/>
      </xdr:nvSpPr>
      <xdr:spPr>
        <a:xfrm flipV="1">
          <a:off x="6268320" y="4600440"/>
          <a:ext cx="720" cy="648000"/>
        </a:xfrm>
        <a:prstGeom prst="line">
          <a:avLst/>
        </a:prstGeom>
        <a:ln w="19080">
          <a:solidFill>
            <a:srgbClr val="ff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2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32" customFormat="false" ht="25.5" hidden="false" customHeight="true" outlineLevel="0" collapsed="false"/>
    <row r="33" customFormat="false" ht="18" hidden="false" customHeight="true" outlineLevel="0" collapsed="false"/>
    <row r="36" customFormat="false" ht="57.75" hidden="false" customHeight="false" outlineLevel="0" collapsed="false">
      <c r="K36" s="1"/>
      <c r="L36" s="1" t="s">
        <v>0</v>
      </c>
    </row>
  </sheetData>
  <printOptions headings="false" gridLines="false" gridLinesSet="true" horizontalCentered="false" verticalCentered="false"/>
  <pageMargins left="0.747916666666667" right="0.708333333333333" top="0.984027777777778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1/15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7"/>
    <col collapsed="false" customWidth="true" hidden="false" outlineLevel="0" max="3" min="3" style="2" width="11.7"/>
    <col collapsed="false" customWidth="true" hidden="false" outlineLevel="0" max="4" min="4" style="189" width="11.7"/>
    <col collapsed="false" customWidth="true" hidden="false" outlineLevel="0" max="5" min="5" style="275" width="12.7"/>
  </cols>
  <sheetData>
    <row r="2" customFormat="false" ht="18" hidden="false" customHeight="false" outlineLevel="0" collapsed="false">
      <c r="D2" s="282" t="s">
        <v>291</v>
      </c>
    </row>
    <row r="3" customFormat="false" ht="12.75" hidden="false" customHeight="true" outlineLevel="0" collapsed="false">
      <c r="B3" s="3"/>
    </row>
    <row r="4" customFormat="false" ht="36.75" hidden="false" customHeight="true" outlineLevel="0" collapsed="false">
      <c r="C4" s="299" t="s">
        <v>148</v>
      </c>
      <c r="D4" s="299"/>
      <c r="E4" s="300" t="s">
        <v>3</v>
      </c>
    </row>
    <row r="5" s="183" customFormat="tru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292</v>
      </c>
      <c r="C7" s="22" t="n">
        <v>4</v>
      </c>
      <c r="D7" s="289" t="n">
        <v>5</v>
      </c>
      <c r="E7" s="291" t="n">
        <v>2101</v>
      </c>
    </row>
    <row r="8" customFormat="false" ht="12.75" hidden="false" customHeight="false" outlineLevel="0" collapsed="false">
      <c r="B8" s="163" t="s">
        <v>293</v>
      </c>
      <c r="C8" s="22" t="n">
        <v>5</v>
      </c>
      <c r="D8" s="289" t="n">
        <v>6.3</v>
      </c>
      <c r="E8" s="291" t="n">
        <v>2174</v>
      </c>
    </row>
    <row r="9" customFormat="false" ht="12.75" hidden="false" customHeight="false" outlineLevel="0" collapsed="false">
      <c r="B9" s="163" t="s">
        <v>294</v>
      </c>
      <c r="C9" s="22" t="n">
        <v>6</v>
      </c>
      <c r="D9" s="289" t="n">
        <v>7.5</v>
      </c>
      <c r="E9" s="291" t="n">
        <v>2243</v>
      </c>
    </row>
    <row r="10" customFormat="false" ht="12.75" hidden="false" customHeight="false" outlineLevel="0" collapsed="false">
      <c r="B10" s="163" t="s">
        <v>295</v>
      </c>
      <c r="C10" s="22" t="n">
        <v>7</v>
      </c>
      <c r="D10" s="289" t="n">
        <v>8.8</v>
      </c>
      <c r="E10" s="291" t="n">
        <v>2315</v>
      </c>
    </row>
    <row r="11" customFormat="false" ht="12.75" hidden="false" customHeight="false" outlineLevel="0" collapsed="false">
      <c r="B11" s="292" t="s">
        <v>296</v>
      </c>
      <c r="C11" s="293" t="n">
        <v>8</v>
      </c>
      <c r="D11" s="294" t="n">
        <v>10</v>
      </c>
      <c r="E11" s="301" t="n">
        <v>2384</v>
      </c>
    </row>
    <row r="12" customFormat="false" ht="12.75" hidden="false" customHeight="false" outlineLevel="0" collapsed="false">
      <c r="B12" s="163" t="s">
        <v>297</v>
      </c>
      <c r="C12" s="22" t="n">
        <v>9</v>
      </c>
      <c r="D12" s="289" t="n">
        <v>11.3</v>
      </c>
      <c r="E12" s="291" t="n">
        <v>2456</v>
      </c>
    </row>
    <row r="13" customFormat="false" ht="12.75" hidden="false" customHeight="false" outlineLevel="0" collapsed="false">
      <c r="B13" s="163" t="s">
        <v>298</v>
      </c>
      <c r="C13" s="22" t="n">
        <v>10</v>
      </c>
      <c r="D13" s="289" t="n">
        <v>12.5</v>
      </c>
      <c r="E13" s="291" t="n">
        <v>2525</v>
      </c>
    </row>
    <row r="14" customFormat="false" ht="12.75" hidden="false" customHeight="false" outlineLevel="0" collapsed="false">
      <c r="B14" s="163" t="s">
        <v>299</v>
      </c>
      <c r="C14" s="22" t="n">
        <v>11</v>
      </c>
      <c r="D14" s="289" t="n">
        <v>13.8</v>
      </c>
      <c r="E14" s="291" t="n">
        <v>2598</v>
      </c>
    </row>
    <row r="15" customFormat="false" ht="12.75" hidden="false" customHeight="false" outlineLevel="0" collapsed="false">
      <c r="B15" s="292" t="s">
        <v>300</v>
      </c>
      <c r="C15" s="293" t="n">
        <v>12</v>
      </c>
      <c r="D15" s="294" t="n">
        <v>15</v>
      </c>
      <c r="E15" s="301" t="n">
        <v>2670</v>
      </c>
    </row>
    <row r="16" customFormat="false" ht="12.75" hidden="false" customHeight="false" outlineLevel="0" collapsed="false">
      <c r="B16" s="163" t="s">
        <v>301</v>
      </c>
      <c r="C16" s="22" t="n">
        <v>13</v>
      </c>
      <c r="D16" s="289" t="n">
        <v>16.3</v>
      </c>
      <c r="E16" s="291" t="n">
        <v>2757</v>
      </c>
    </row>
    <row r="17" customFormat="false" ht="12.75" hidden="false" customHeight="false" outlineLevel="0" collapsed="false">
      <c r="B17" s="163" t="s">
        <v>302</v>
      </c>
      <c r="C17" s="22" t="n">
        <v>14</v>
      </c>
      <c r="D17" s="289" t="n">
        <v>17.5</v>
      </c>
      <c r="E17" s="291" t="n">
        <v>2843</v>
      </c>
    </row>
    <row r="18" customFormat="false" ht="12.75" hidden="false" customHeight="false" outlineLevel="0" collapsed="false">
      <c r="B18" s="163" t="s">
        <v>303</v>
      </c>
      <c r="C18" s="22" t="n">
        <v>15</v>
      </c>
      <c r="D18" s="289" t="n">
        <v>18.8</v>
      </c>
      <c r="E18" s="291" t="n">
        <v>2929</v>
      </c>
    </row>
    <row r="19" customFormat="false" ht="12.75" hidden="false" customHeight="false" outlineLevel="0" collapsed="false">
      <c r="B19" s="163" t="s">
        <v>304</v>
      </c>
      <c r="C19" s="22" t="n">
        <v>16</v>
      </c>
      <c r="D19" s="289" t="n">
        <v>20</v>
      </c>
      <c r="E19" s="291" t="n">
        <v>3015</v>
      </c>
    </row>
    <row r="20" customFormat="false" ht="12.75" hidden="false" customHeight="false" outlineLevel="0" collapsed="false">
      <c r="B20" s="163" t="s">
        <v>305</v>
      </c>
      <c r="C20" s="22" t="n">
        <v>17</v>
      </c>
      <c r="D20" s="289" t="n">
        <v>21.3</v>
      </c>
      <c r="E20" s="291" t="n">
        <v>3102</v>
      </c>
    </row>
    <row r="21" customFormat="false" ht="12.75" hidden="false" customHeight="false" outlineLevel="0" collapsed="false">
      <c r="B21" s="292" t="s">
        <v>306</v>
      </c>
      <c r="C21" s="293" t="n">
        <v>18</v>
      </c>
      <c r="D21" s="294" t="n">
        <v>22.5</v>
      </c>
      <c r="E21" s="301" t="n">
        <v>3188</v>
      </c>
    </row>
    <row r="22" customFormat="false" ht="12.75" hidden="false" customHeight="false" outlineLevel="0" collapsed="false">
      <c r="B22" s="163" t="s">
        <v>307</v>
      </c>
      <c r="C22" s="22" t="n">
        <v>19</v>
      </c>
      <c r="D22" s="289" t="n">
        <v>23.8</v>
      </c>
      <c r="E22" s="291" t="n">
        <v>3274</v>
      </c>
    </row>
    <row r="23" customFormat="false" ht="12.75" hidden="false" customHeight="false" outlineLevel="0" collapsed="false">
      <c r="B23" s="163" t="s">
        <v>308</v>
      </c>
      <c r="C23" s="22" t="n">
        <v>20</v>
      </c>
      <c r="D23" s="289" t="n">
        <v>25</v>
      </c>
      <c r="E23" s="291" t="n">
        <v>3360</v>
      </c>
    </row>
    <row r="24" customFormat="false" ht="12.75" hidden="false" customHeight="false" outlineLevel="0" collapsed="false">
      <c r="B24" s="163" t="s">
        <v>309</v>
      </c>
      <c r="C24" s="22" t="n">
        <v>21</v>
      </c>
      <c r="D24" s="289" t="n">
        <v>26.3</v>
      </c>
      <c r="E24" s="291" t="n">
        <v>3447</v>
      </c>
    </row>
    <row r="25" customFormat="false" ht="12.75" hidden="false" customHeight="false" outlineLevel="0" collapsed="false">
      <c r="B25" s="163" t="s">
        <v>310</v>
      </c>
      <c r="C25" s="22" t="n">
        <v>22</v>
      </c>
      <c r="D25" s="289" t="n">
        <v>27.5</v>
      </c>
      <c r="E25" s="291" t="n">
        <v>3533</v>
      </c>
    </row>
    <row r="26" customFormat="false" ht="12.75" hidden="false" customHeight="false" outlineLevel="0" collapsed="false">
      <c r="B26" s="163" t="s">
        <v>311</v>
      </c>
      <c r="C26" s="22" t="n">
        <v>23</v>
      </c>
      <c r="D26" s="289" t="n">
        <v>28.8</v>
      </c>
      <c r="E26" s="291" t="n">
        <v>3619</v>
      </c>
    </row>
    <row r="27" customFormat="false" ht="12.75" hidden="false" customHeight="false" outlineLevel="0" collapsed="false">
      <c r="B27" s="292" t="s">
        <v>312</v>
      </c>
      <c r="C27" s="293" t="n">
        <v>24</v>
      </c>
      <c r="D27" s="294" t="n">
        <v>30</v>
      </c>
      <c r="E27" s="301" t="n">
        <v>3705</v>
      </c>
    </row>
    <row r="28" customFormat="false" ht="12.75" hidden="false" customHeight="false" outlineLevel="0" collapsed="false">
      <c r="B28" s="163" t="s">
        <v>313</v>
      </c>
      <c r="C28" s="22" t="n">
        <v>25</v>
      </c>
      <c r="D28" s="289" t="n">
        <v>31.3</v>
      </c>
      <c r="E28" s="291" t="n">
        <v>3788</v>
      </c>
    </row>
    <row r="29" customFormat="false" ht="12.75" hidden="false" customHeight="false" outlineLevel="0" collapsed="false">
      <c r="B29" s="163" t="s">
        <v>314</v>
      </c>
      <c r="C29" s="22" t="n">
        <v>26</v>
      </c>
      <c r="D29" s="289" t="n">
        <v>32.5</v>
      </c>
      <c r="E29" s="291" t="n">
        <v>3871</v>
      </c>
    </row>
    <row r="30" customFormat="false" ht="12.75" hidden="false" customHeight="false" outlineLevel="0" collapsed="false">
      <c r="B30" s="163" t="s">
        <v>315</v>
      </c>
      <c r="C30" s="22" t="n">
        <v>27</v>
      </c>
      <c r="D30" s="289" t="n">
        <v>33.8</v>
      </c>
      <c r="E30" s="291" t="n">
        <v>3954</v>
      </c>
    </row>
    <row r="31" customFormat="false" ht="12.75" hidden="false" customHeight="false" outlineLevel="0" collapsed="false">
      <c r="B31" s="163" t="s">
        <v>316</v>
      </c>
      <c r="C31" s="22" t="n">
        <v>28</v>
      </c>
      <c r="D31" s="289" t="n">
        <v>35</v>
      </c>
      <c r="E31" s="291" t="n">
        <v>4037</v>
      </c>
    </row>
    <row r="32" customFormat="false" ht="12.75" hidden="false" customHeight="false" outlineLevel="0" collapsed="false">
      <c r="B32" s="163" t="s">
        <v>317</v>
      </c>
      <c r="C32" s="22" t="n">
        <v>29</v>
      </c>
      <c r="D32" s="289" t="n">
        <v>36.3</v>
      </c>
      <c r="E32" s="291" t="n">
        <v>4123</v>
      </c>
    </row>
    <row r="33" customFormat="false" ht="12.75" hidden="false" customHeight="false" outlineLevel="0" collapsed="false">
      <c r="B33" s="292" t="s">
        <v>318</v>
      </c>
      <c r="C33" s="293" t="n">
        <v>30</v>
      </c>
      <c r="D33" s="294" t="n">
        <v>37.5</v>
      </c>
      <c r="E33" s="295" t="n">
        <v>4206</v>
      </c>
    </row>
    <row r="34" customFormat="false" ht="12.75" hidden="false" customHeight="false" outlineLevel="0" collapsed="false">
      <c r="B34" s="163" t="s">
        <v>319</v>
      </c>
      <c r="C34" s="22" t="n">
        <v>31</v>
      </c>
      <c r="D34" s="289" t="n">
        <v>38.8</v>
      </c>
      <c r="E34" s="291" t="n">
        <v>4288</v>
      </c>
    </row>
    <row r="35" customFormat="false" ht="12.75" hidden="false" customHeight="false" outlineLevel="0" collapsed="false">
      <c r="B35" s="163" t="s">
        <v>320</v>
      </c>
      <c r="C35" s="22" t="n">
        <v>32</v>
      </c>
      <c r="D35" s="289" t="n">
        <v>40</v>
      </c>
      <c r="E35" s="291" t="n">
        <v>4371</v>
      </c>
    </row>
    <row r="36" customFormat="false" ht="12.75" hidden="false" customHeight="false" outlineLevel="0" collapsed="false">
      <c r="B36" s="163" t="s">
        <v>321</v>
      </c>
      <c r="C36" s="22" t="n">
        <v>33</v>
      </c>
      <c r="D36" s="289" t="n">
        <v>41.3</v>
      </c>
      <c r="E36" s="291" t="n">
        <v>4457</v>
      </c>
    </row>
    <row r="37" customFormat="false" ht="12.75" hidden="false" customHeight="false" outlineLevel="0" collapsed="false">
      <c r="B37" s="163" t="s">
        <v>322</v>
      </c>
      <c r="C37" s="22" t="n">
        <v>34</v>
      </c>
      <c r="D37" s="289" t="n">
        <v>42.5</v>
      </c>
      <c r="E37" s="291" t="n">
        <v>4540</v>
      </c>
    </row>
    <row r="38" customFormat="false" ht="12.75" hidden="false" customHeight="false" outlineLevel="0" collapsed="false">
      <c r="B38" s="163" t="s">
        <v>323</v>
      </c>
      <c r="C38" s="22" t="n">
        <v>35</v>
      </c>
      <c r="D38" s="289" t="n">
        <v>43.8</v>
      </c>
      <c r="E38" s="291" t="n">
        <v>4623</v>
      </c>
    </row>
    <row r="39" customFormat="false" ht="12.75" hidden="false" customHeight="false" outlineLevel="0" collapsed="false">
      <c r="B39" s="292" t="s">
        <v>324</v>
      </c>
      <c r="C39" s="293" t="n">
        <v>36</v>
      </c>
      <c r="D39" s="294" t="n">
        <v>45</v>
      </c>
      <c r="E39" s="301" t="n">
        <v>4706</v>
      </c>
    </row>
    <row r="40" customFormat="false" ht="12.75" hidden="false" customHeight="false" outlineLevel="0" collapsed="false">
      <c r="B40" s="163" t="s">
        <v>325</v>
      </c>
      <c r="C40" s="22" t="n">
        <v>37</v>
      </c>
      <c r="D40" s="289" t="n">
        <v>46.3</v>
      </c>
      <c r="E40" s="291" t="n">
        <v>4792</v>
      </c>
    </row>
    <row r="41" customFormat="false" ht="12.75" hidden="false" customHeight="false" outlineLevel="0" collapsed="false">
      <c r="B41" s="163" t="s">
        <v>326</v>
      </c>
      <c r="C41" s="22" t="n">
        <v>38</v>
      </c>
      <c r="D41" s="289" t="n">
        <v>47.5</v>
      </c>
      <c r="E41" s="291" t="n">
        <v>4878</v>
      </c>
    </row>
    <row r="42" customFormat="false" ht="12.75" hidden="false" customHeight="false" outlineLevel="0" collapsed="false">
      <c r="B42" s="163" t="s">
        <v>327</v>
      </c>
      <c r="C42" s="22" t="n">
        <v>39</v>
      </c>
      <c r="D42" s="289" t="n">
        <v>48.8</v>
      </c>
      <c r="E42" s="291" t="n">
        <v>4965</v>
      </c>
    </row>
    <row r="43" customFormat="false" ht="12.75" hidden="false" customHeight="false" outlineLevel="0" collapsed="false">
      <c r="B43" s="163" t="s">
        <v>328</v>
      </c>
      <c r="C43" s="22" t="n">
        <v>40</v>
      </c>
      <c r="D43" s="289" t="n">
        <v>50</v>
      </c>
      <c r="E43" s="291" t="n">
        <v>5051</v>
      </c>
    </row>
    <row r="44" customFormat="false" ht="12.75" hidden="false" customHeight="false" outlineLevel="0" collapsed="false">
      <c r="B44" s="163" t="s">
        <v>329</v>
      </c>
      <c r="C44" s="22" t="n">
        <v>41</v>
      </c>
      <c r="D44" s="289" t="n">
        <v>51.3</v>
      </c>
      <c r="E44" s="291" t="n">
        <v>5137</v>
      </c>
    </row>
    <row r="45" customFormat="false" ht="12.75" hidden="false" customHeight="false" outlineLevel="0" collapsed="false">
      <c r="B45" s="163" t="s">
        <v>330</v>
      </c>
      <c r="C45" s="22" t="n">
        <v>42</v>
      </c>
      <c r="D45" s="289" t="n">
        <v>52.5</v>
      </c>
      <c r="E45" s="291" t="n">
        <v>5223</v>
      </c>
    </row>
    <row r="46" customFormat="false" ht="12.75" hidden="false" customHeight="false" outlineLevel="0" collapsed="false">
      <c r="B46" s="163" t="s">
        <v>331</v>
      </c>
      <c r="C46" s="22" t="n">
        <v>43</v>
      </c>
      <c r="D46" s="289" t="n">
        <v>53.8</v>
      </c>
      <c r="E46" s="291" t="n">
        <v>5310</v>
      </c>
    </row>
    <row r="47" customFormat="false" ht="13.5" hidden="false" customHeight="false" outlineLevel="0" collapsed="false">
      <c r="B47" s="296" t="s">
        <v>332</v>
      </c>
      <c r="C47" s="112" t="n">
        <v>44</v>
      </c>
      <c r="D47" s="297" t="n">
        <v>55</v>
      </c>
      <c r="E47" s="298" t="n">
        <v>5396</v>
      </c>
    </row>
    <row r="48" customFormat="false" ht="12.75" hidden="false" customHeight="false" outlineLevel="0" collapsed="false">
      <c r="E48" s="302"/>
    </row>
    <row r="49" customFormat="false" ht="12.75" hidden="false" customHeight="false" outlineLevel="0" collapsed="false">
      <c r="E49" s="302"/>
    </row>
    <row r="50" customFormat="false" ht="12.75" hidden="false" customHeight="false" outlineLevel="0" collapsed="false">
      <c r="E50" s="302"/>
    </row>
    <row r="51" customFormat="false" ht="12.75" hidden="false" customHeight="false" outlineLevel="0" collapsed="false">
      <c r="E51" s="302"/>
    </row>
    <row r="52" customFormat="false" ht="12.75" hidden="false" customHeight="false" outlineLevel="0" collapsed="false">
      <c r="E52" s="302"/>
    </row>
    <row r="53" customFormat="false" ht="12.75" hidden="false" customHeight="false" outlineLevel="0" collapsed="false">
      <c r="E53" s="302"/>
    </row>
  </sheetData>
  <mergeCells count="1">
    <mergeCell ref="C4:D4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0/15&amp;R&amp;"ABB Logo,Regular"&amp;36A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189" width="11.7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true" outlineLevel="0" max="7" min="7" style="0" width="11.42"/>
    <col collapsed="false" customWidth="false" hidden="true" outlineLevel="0" max="8" min="8" style="0" width="9.06"/>
    <col collapsed="false" customWidth="true" hidden="true" outlineLevel="0" max="9" min="9" style="32" width="10.41"/>
  </cols>
  <sheetData>
    <row r="2" customFormat="false" ht="18" hidden="false" customHeight="false" outlineLevel="0" collapsed="false">
      <c r="B2" s="190"/>
      <c r="C2" s="190" t="s">
        <v>333</v>
      </c>
      <c r="D2" s="190"/>
    </row>
    <row r="3" customFormat="false" ht="13.5" hidden="false" customHeight="false" outlineLevel="0" collapsed="false">
      <c r="G3" s="183" t="s">
        <v>334</v>
      </c>
      <c r="H3" s="303"/>
      <c r="I3" s="183" t="s">
        <v>335</v>
      </c>
    </row>
    <row r="4" customFormat="false" ht="39" hidden="false" customHeight="false" outlineLevel="0" collapsed="false">
      <c r="C4" s="283" t="s">
        <v>148</v>
      </c>
      <c r="D4" s="283"/>
      <c r="E4" s="284" t="s">
        <v>3</v>
      </c>
      <c r="F4" s="6"/>
      <c r="G4" s="181" t="s">
        <v>336</v>
      </c>
      <c r="I4" s="181" t="s">
        <v>336</v>
      </c>
    </row>
    <row r="5" customFormat="fals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  <c r="G5" s="304" t="s">
        <v>6</v>
      </c>
      <c r="I5" s="304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337</v>
      </c>
      <c r="C7" s="22" t="n">
        <v>4</v>
      </c>
      <c r="D7" s="289" t="n">
        <v>5</v>
      </c>
      <c r="E7" s="291" t="n">
        <v>326</v>
      </c>
      <c r="I7" s="32" t="n">
        <v>370.5</v>
      </c>
    </row>
    <row r="8" customFormat="false" ht="12.75" hidden="false" customHeight="false" outlineLevel="0" collapsed="false">
      <c r="B8" s="163" t="s">
        <v>338</v>
      </c>
      <c r="C8" s="22" t="n">
        <v>5</v>
      </c>
      <c r="D8" s="289" t="n">
        <v>6.3</v>
      </c>
      <c r="E8" s="291" t="n">
        <v>338</v>
      </c>
      <c r="I8" s="32" t="n">
        <v>386.1</v>
      </c>
    </row>
    <row r="9" customFormat="false" ht="12.75" hidden="false" customHeight="false" outlineLevel="0" collapsed="false">
      <c r="B9" s="163" t="s">
        <v>339</v>
      </c>
      <c r="C9" s="22" t="n">
        <v>6</v>
      </c>
      <c r="D9" s="289" t="n">
        <v>7.5</v>
      </c>
      <c r="E9" s="291" t="n">
        <v>353</v>
      </c>
      <c r="G9" s="32" t="n">
        <v>382.2</v>
      </c>
      <c r="I9" s="32" t="n">
        <v>397.8</v>
      </c>
    </row>
    <row r="10" customFormat="false" ht="12.75" hidden="false" customHeight="false" outlineLevel="0" collapsed="false">
      <c r="B10" s="163" t="s">
        <v>340</v>
      </c>
      <c r="C10" s="22" t="n">
        <v>7</v>
      </c>
      <c r="D10" s="289" t="n">
        <v>8.8</v>
      </c>
      <c r="E10" s="291" t="n">
        <v>364</v>
      </c>
      <c r="G10" s="32"/>
      <c r="I10" s="32" t="n">
        <v>413.4</v>
      </c>
    </row>
    <row r="11" customFormat="false" ht="12.75" hidden="false" customHeight="false" outlineLevel="0" collapsed="false">
      <c r="B11" s="292" t="s">
        <v>341</v>
      </c>
      <c r="C11" s="293" t="n">
        <v>8</v>
      </c>
      <c r="D11" s="294" t="n">
        <v>10</v>
      </c>
      <c r="E11" s="301" t="n">
        <v>379</v>
      </c>
      <c r="F11" s="305"/>
      <c r="G11" s="306" t="n">
        <v>409.5</v>
      </c>
      <c r="H11" s="307"/>
      <c r="I11" s="306" t="n">
        <v>429</v>
      </c>
    </row>
    <row r="12" customFormat="false" ht="12.75" hidden="false" customHeight="false" outlineLevel="0" collapsed="false">
      <c r="B12" s="163" t="s">
        <v>342</v>
      </c>
      <c r="C12" s="22" t="n">
        <v>9</v>
      </c>
      <c r="D12" s="289" t="n">
        <v>11.3</v>
      </c>
      <c r="E12" s="291" t="n">
        <v>390</v>
      </c>
      <c r="G12" s="32"/>
      <c r="I12" s="32" t="n">
        <v>444.6</v>
      </c>
    </row>
    <row r="13" customFormat="false" ht="12.75" hidden="false" customHeight="false" outlineLevel="0" collapsed="false">
      <c r="B13" s="163" t="s">
        <v>343</v>
      </c>
      <c r="C13" s="22" t="n">
        <v>10</v>
      </c>
      <c r="D13" s="289" t="n">
        <v>12.5</v>
      </c>
      <c r="E13" s="291" t="n">
        <v>405</v>
      </c>
      <c r="G13" s="32" t="n">
        <v>436.8</v>
      </c>
      <c r="I13" s="32" t="n">
        <v>460.2</v>
      </c>
    </row>
    <row r="14" customFormat="false" ht="12.75" hidden="false" customHeight="false" outlineLevel="0" collapsed="false">
      <c r="B14" s="163" t="s">
        <v>344</v>
      </c>
      <c r="C14" s="22" t="n">
        <v>11</v>
      </c>
      <c r="D14" s="289" t="n">
        <v>13.8</v>
      </c>
      <c r="E14" s="291" t="n">
        <v>416</v>
      </c>
      <c r="G14" s="32" t="n">
        <v>452.4</v>
      </c>
      <c r="I14" s="32" t="n">
        <v>471.9</v>
      </c>
    </row>
    <row r="15" customFormat="false" ht="12.75" hidden="false" customHeight="false" outlineLevel="0" collapsed="false">
      <c r="B15" s="292" t="s">
        <v>345</v>
      </c>
      <c r="C15" s="293" t="n">
        <v>12</v>
      </c>
      <c r="D15" s="294" t="n">
        <v>15</v>
      </c>
      <c r="E15" s="295" t="n">
        <v>431</v>
      </c>
      <c r="F15" s="305"/>
      <c r="G15" s="308" t="n">
        <v>468</v>
      </c>
      <c r="H15" s="307"/>
      <c r="I15" s="308" t="n">
        <v>487.5</v>
      </c>
    </row>
    <row r="16" customFormat="false" ht="12.75" hidden="false" customHeight="false" outlineLevel="0" collapsed="false">
      <c r="B16" s="163" t="s">
        <v>346</v>
      </c>
      <c r="C16" s="22" t="n">
        <v>13</v>
      </c>
      <c r="D16" s="289" t="n">
        <v>16.3</v>
      </c>
      <c r="E16" s="291" t="n">
        <v>443</v>
      </c>
      <c r="G16" s="32" t="n">
        <v>479.7</v>
      </c>
      <c r="I16" s="32" t="n">
        <v>503.1</v>
      </c>
    </row>
    <row r="17" customFormat="false" ht="12.75" hidden="false" customHeight="false" outlineLevel="0" collapsed="false">
      <c r="B17" s="163" t="s">
        <v>347</v>
      </c>
      <c r="C17" s="22" t="n">
        <v>14</v>
      </c>
      <c r="D17" s="289" t="n">
        <v>17.5</v>
      </c>
      <c r="E17" s="291" t="n">
        <v>458</v>
      </c>
      <c r="G17" s="32" t="n">
        <v>495.3</v>
      </c>
      <c r="I17" s="32" t="n">
        <v>518.7</v>
      </c>
    </row>
    <row r="18" customFormat="false" ht="12.75" hidden="false" customHeight="false" outlineLevel="0" collapsed="false">
      <c r="B18" s="163" t="s">
        <v>348</v>
      </c>
      <c r="C18" s="22" t="n">
        <v>15</v>
      </c>
      <c r="D18" s="289" t="n">
        <v>18.8</v>
      </c>
      <c r="E18" s="291" t="n">
        <v>469</v>
      </c>
      <c r="G18" s="32" t="n">
        <v>510.9</v>
      </c>
      <c r="I18" s="32" t="n">
        <v>534.3</v>
      </c>
    </row>
    <row r="19" customFormat="false" ht="12.75" hidden="false" customHeight="false" outlineLevel="0" collapsed="false">
      <c r="B19" s="163" t="s">
        <v>349</v>
      </c>
      <c r="C19" s="22" t="n">
        <v>16</v>
      </c>
      <c r="D19" s="289" t="n">
        <v>20</v>
      </c>
      <c r="E19" s="291" t="n">
        <v>484</v>
      </c>
      <c r="G19" s="32" t="n">
        <v>526.5</v>
      </c>
      <c r="I19" s="32" t="n">
        <v>549.9</v>
      </c>
    </row>
    <row r="20" customFormat="false" ht="12.75" hidden="false" customHeight="false" outlineLevel="0" collapsed="false">
      <c r="B20" s="163" t="s">
        <v>350</v>
      </c>
      <c r="C20" s="22" t="n">
        <v>17</v>
      </c>
      <c r="D20" s="289" t="n">
        <v>21.3</v>
      </c>
      <c r="E20" s="291" t="n">
        <v>495</v>
      </c>
      <c r="G20" s="32" t="n">
        <v>538.2</v>
      </c>
      <c r="I20" s="32" t="n">
        <v>565.5</v>
      </c>
    </row>
    <row r="21" customFormat="false" ht="12.75" hidden="false" customHeight="false" outlineLevel="0" collapsed="false">
      <c r="B21" s="292" t="s">
        <v>351</v>
      </c>
      <c r="C21" s="293" t="n">
        <v>18</v>
      </c>
      <c r="D21" s="294" t="n">
        <v>22.5</v>
      </c>
      <c r="E21" s="301" t="n">
        <v>510</v>
      </c>
      <c r="F21" s="305"/>
      <c r="G21" s="308" t="n">
        <v>553.8</v>
      </c>
      <c r="H21" s="307"/>
      <c r="I21" s="308" t="n">
        <v>581.1</v>
      </c>
    </row>
    <row r="22" customFormat="false" ht="12.75" hidden="false" customHeight="false" outlineLevel="0" collapsed="false">
      <c r="B22" s="163" t="s">
        <v>352</v>
      </c>
      <c r="C22" s="22" t="n">
        <v>19</v>
      </c>
      <c r="D22" s="289" t="n">
        <v>23.8</v>
      </c>
      <c r="E22" s="291" t="n">
        <v>525</v>
      </c>
      <c r="G22" s="32" t="n">
        <v>569.4</v>
      </c>
      <c r="I22" s="32" t="n">
        <v>592.8</v>
      </c>
    </row>
    <row r="23" customFormat="false" ht="12.75" hidden="false" customHeight="false" outlineLevel="0" collapsed="false">
      <c r="B23" s="163" t="s">
        <v>353</v>
      </c>
      <c r="C23" s="22" t="n">
        <v>20</v>
      </c>
      <c r="D23" s="289" t="n">
        <v>25</v>
      </c>
      <c r="E23" s="291" t="n">
        <v>536</v>
      </c>
      <c r="G23" s="32" t="n">
        <v>585</v>
      </c>
      <c r="I23" s="32" t="n">
        <v>608.4</v>
      </c>
    </row>
    <row r="24" customFormat="false" ht="12.75" hidden="false" customHeight="false" outlineLevel="0" collapsed="false">
      <c r="B24" s="163" t="s">
        <v>354</v>
      </c>
      <c r="C24" s="22" t="n">
        <v>21</v>
      </c>
      <c r="D24" s="289" t="n">
        <v>26.3</v>
      </c>
      <c r="E24" s="291" t="n">
        <v>551</v>
      </c>
      <c r="G24" s="32" t="n">
        <v>596.7</v>
      </c>
      <c r="I24" s="32" t="n">
        <v>624</v>
      </c>
    </row>
    <row r="25" customFormat="false" ht="12.75" hidden="false" customHeight="false" outlineLevel="0" collapsed="false">
      <c r="B25" s="163" t="s">
        <v>355</v>
      </c>
      <c r="C25" s="22" t="n">
        <v>22</v>
      </c>
      <c r="D25" s="289" t="n">
        <v>27.5</v>
      </c>
      <c r="E25" s="291" t="n">
        <v>563</v>
      </c>
      <c r="G25" s="32" t="n">
        <v>612.3</v>
      </c>
      <c r="I25" s="32" t="n">
        <v>639.6</v>
      </c>
    </row>
    <row r="26" customFormat="false" ht="12.75" hidden="false" customHeight="false" outlineLevel="0" collapsed="false">
      <c r="B26" s="163" t="s">
        <v>356</v>
      </c>
      <c r="C26" s="22" t="n">
        <v>23</v>
      </c>
      <c r="D26" s="289" t="n">
        <v>28.8</v>
      </c>
      <c r="E26" s="291" t="n">
        <v>578</v>
      </c>
      <c r="G26" s="32" t="n">
        <v>627.9</v>
      </c>
      <c r="I26" s="32" t="n">
        <v>655.2</v>
      </c>
    </row>
    <row r="27" customFormat="false" ht="12.75" hidden="false" customHeight="false" outlineLevel="0" collapsed="false">
      <c r="B27" s="292" t="s">
        <v>357</v>
      </c>
      <c r="C27" s="293" t="n">
        <v>24</v>
      </c>
      <c r="D27" s="294" t="n">
        <v>30</v>
      </c>
      <c r="E27" s="301" t="n">
        <v>589</v>
      </c>
      <c r="F27" s="305"/>
      <c r="G27" s="306" t="n">
        <v>643.5</v>
      </c>
      <c r="H27" s="307"/>
      <c r="I27" s="306" t="n">
        <v>670.8</v>
      </c>
    </row>
    <row r="28" customFormat="false" ht="12.75" hidden="false" customHeight="false" outlineLevel="0" collapsed="false">
      <c r="B28" s="163" t="s">
        <v>358</v>
      </c>
      <c r="C28" s="22" t="n">
        <v>25</v>
      </c>
      <c r="D28" s="289" t="n">
        <v>31.3</v>
      </c>
      <c r="E28" s="291" t="n">
        <v>638</v>
      </c>
      <c r="G28" s="32" t="n">
        <v>694.2</v>
      </c>
      <c r="I28" s="32" t="n">
        <v>725.4</v>
      </c>
    </row>
    <row r="29" customFormat="false" ht="12.75" hidden="false" customHeight="false" outlineLevel="0" collapsed="false">
      <c r="B29" s="163" t="s">
        <v>359</v>
      </c>
      <c r="C29" s="22" t="n">
        <v>26</v>
      </c>
      <c r="D29" s="289" t="n">
        <v>32.5</v>
      </c>
      <c r="E29" s="291" t="n">
        <v>686</v>
      </c>
      <c r="G29" s="32" t="n">
        <v>744.9</v>
      </c>
      <c r="I29" s="32" t="n">
        <v>780</v>
      </c>
    </row>
    <row r="30" customFormat="false" ht="12.75" hidden="false" customHeight="false" outlineLevel="0" collapsed="false">
      <c r="B30" s="163" t="s">
        <v>360</v>
      </c>
      <c r="C30" s="22" t="n">
        <v>27</v>
      </c>
      <c r="D30" s="289" t="n">
        <v>33.8</v>
      </c>
      <c r="E30" s="291" t="n">
        <v>735</v>
      </c>
      <c r="G30" s="32" t="n">
        <v>799.5</v>
      </c>
    </row>
    <row r="31" customFormat="false" ht="12.75" hidden="false" customHeight="false" outlineLevel="0" collapsed="false">
      <c r="B31" s="163" t="s">
        <v>361</v>
      </c>
      <c r="C31" s="22" t="n">
        <v>28</v>
      </c>
      <c r="D31" s="289" t="n">
        <v>35</v>
      </c>
      <c r="E31" s="291" t="n">
        <v>780</v>
      </c>
      <c r="G31" s="32" t="n">
        <v>850.2</v>
      </c>
    </row>
    <row r="32" customFormat="false" ht="12.75" hidden="false" customHeight="false" outlineLevel="0" collapsed="false">
      <c r="B32" s="163" t="s">
        <v>362</v>
      </c>
      <c r="C32" s="22" t="n">
        <v>29</v>
      </c>
      <c r="D32" s="289" t="n">
        <v>36.3</v>
      </c>
      <c r="E32" s="291" t="n">
        <v>829</v>
      </c>
      <c r="G32" s="32" t="n">
        <v>904.8</v>
      </c>
    </row>
    <row r="33" customFormat="false" ht="12.75" hidden="false" customHeight="false" outlineLevel="0" collapsed="false">
      <c r="B33" s="292" t="s">
        <v>363</v>
      </c>
      <c r="C33" s="293" t="n">
        <v>30</v>
      </c>
      <c r="D33" s="294" t="n">
        <v>37.5</v>
      </c>
      <c r="E33" s="295" t="n">
        <v>878</v>
      </c>
      <c r="F33" s="305"/>
      <c r="G33" s="308" t="n">
        <v>955.5</v>
      </c>
    </row>
    <row r="34" customFormat="false" ht="12.75" hidden="false" customHeight="false" outlineLevel="0" collapsed="false">
      <c r="B34" s="163" t="s">
        <v>364</v>
      </c>
      <c r="C34" s="22" t="n">
        <v>31</v>
      </c>
      <c r="D34" s="289" t="n">
        <v>38.8</v>
      </c>
      <c r="E34" s="291" t="n">
        <v>926</v>
      </c>
      <c r="G34" s="32" t="n">
        <v>1006.2</v>
      </c>
    </row>
    <row r="35" customFormat="false" ht="12.75" hidden="false" customHeight="false" outlineLevel="0" collapsed="false">
      <c r="B35" s="163" t="s">
        <v>365</v>
      </c>
      <c r="C35" s="22" t="n">
        <v>32</v>
      </c>
      <c r="D35" s="289" t="n">
        <v>40</v>
      </c>
      <c r="E35" s="291" t="n">
        <v>971</v>
      </c>
      <c r="G35" s="32" t="n">
        <v>1060.8</v>
      </c>
    </row>
    <row r="36" customFormat="false" ht="12.75" hidden="false" customHeight="false" outlineLevel="0" collapsed="false">
      <c r="B36" s="163" t="s">
        <v>366</v>
      </c>
      <c r="C36" s="22" t="n">
        <v>33</v>
      </c>
      <c r="D36" s="289" t="n">
        <v>41.3</v>
      </c>
      <c r="E36" s="291" t="n">
        <v>1020</v>
      </c>
      <c r="G36" s="32" t="n">
        <v>1111.5</v>
      </c>
    </row>
    <row r="37" customFormat="false" ht="12.75" hidden="false" customHeight="false" outlineLevel="0" collapsed="false">
      <c r="B37" s="163" t="s">
        <v>367</v>
      </c>
      <c r="C37" s="22" t="n">
        <v>34</v>
      </c>
      <c r="D37" s="289" t="n">
        <v>42.5</v>
      </c>
      <c r="E37" s="291" t="n">
        <v>1069</v>
      </c>
      <c r="G37" s="32" t="n">
        <v>1166.1</v>
      </c>
      <c r="I37" s="32" t="n">
        <v>1216.8</v>
      </c>
    </row>
    <row r="38" customFormat="false" ht="12.75" hidden="false" customHeight="false" outlineLevel="0" collapsed="false">
      <c r="B38" s="163" t="s">
        <v>368</v>
      </c>
      <c r="C38" s="22" t="n">
        <v>35</v>
      </c>
      <c r="D38" s="289" t="n">
        <v>43.8</v>
      </c>
      <c r="E38" s="291" t="n">
        <v>1118</v>
      </c>
      <c r="G38" s="32" t="n">
        <v>1216.8</v>
      </c>
      <c r="I38" s="32" t="n">
        <v>1271.4</v>
      </c>
    </row>
    <row r="39" customFormat="false" ht="12.75" hidden="false" customHeight="false" outlineLevel="0" collapsed="false">
      <c r="B39" s="292" t="s">
        <v>369</v>
      </c>
      <c r="C39" s="293" t="n">
        <v>36</v>
      </c>
      <c r="D39" s="294" t="n">
        <v>45</v>
      </c>
      <c r="E39" s="301" t="n">
        <v>1163</v>
      </c>
      <c r="F39" s="305"/>
      <c r="G39" s="306" t="n">
        <v>1267.5</v>
      </c>
      <c r="H39" s="307"/>
      <c r="I39" s="306" t="n">
        <v>1326</v>
      </c>
    </row>
    <row r="40" customFormat="false" ht="12.75" hidden="false" customHeight="false" outlineLevel="0" collapsed="false">
      <c r="B40" s="163" t="s">
        <v>370</v>
      </c>
      <c r="C40" s="22" t="n">
        <v>37</v>
      </c>
      <c r="D40" s="289" t="n">
        <v>46.3</v>
      </c>
      <c r="E40" s="291" t="n">
        <v>1223</v>
      </c>
      <c r="G40" s="32" t="n">
        <v>1333.8</v>
      </c>
      <c r="I40" s="32" t="n">
        <v>1396.2</v>
      </c>
    </row>
    <row r="41" customFormat="false" ht="12.75" hidden="false" customHeight="false" outlineLevel="0" collapsed="false">
      <c r="B41" s="163" t="s">
        <v>371</v>
      </c>
      <c r="C41" s="22" t="n">
        <v>38</v>
      </c>
      <c r="D41" s="289" t="n">
        <v>47.5</v>
      </c>
      <c r="E41" s="291" t="n">
        <v>1279</v>
      </c>
      <c r="G41" s="32" t="n">
        <v>1400.1</v>
      </c>
      <c r="I41" s="32" t="n">
        <v>1462.5</v>
      </c>
    </row>
    <row r="42" customFormat="false" ht="12.75" hidden="false" customHeight="false" outlineLevel="0" collapsed="false">
      <c r="B42" s="163" t="s">
        <v>372</v>
      </c>
      <c r="C42" s="22" t="n">
        <v>39</v>
      </c>
      <c r="D42" s="289" t="n">
        <v>48.8</v>
      </c>
      <c r="E42" s="291" t="n">
        <v>1335</v>
      </c>
      <c r="G42" s="32" t="n">
        <v>1466.4</v>
      </c>
      <c r="I42" s="32" t="n">
        <v>1532.7</v>
      </c>
    </row>
    <row r="43" customFormat="false" ht="12.75" hidden="false" customHeight="false" outlineLevel="0" collapsed="false">
      <c r="B43" s="163" t="s">
        <v>373</v>
      </c>
      <c r="C43" s="22" t="n">
        <v>40</v>
      </c>
      <c r="D43" s="289" t="n">
        <v>50</v>
      </c>
      <c r="E43" s="291" t="n">
        <v>1391</v>
      </c>
      <c r="G43" s="32" t="n">
        <v>1532.7</v>
      </c>
      <c r="I43" s="32" t="n">
        <v>1602.9</v>
      </c>
    </row>
    <row r="44" customFormat="false" ht="13.5" hidden="false" customHeight="false" outlineLevel="0" collapsed="false">
      <c r="B44" s="296" t="s">
        <v>374</v>
      </c>
      <c r="C44" s="112" t="n">
        <v>41</v>
      </c>
      <c r="D44" s="297" t="n">
        <v>51.3</v>
      </c>
      <c r="E44" s="298" t="n">
        <v>1451</v>
      </c>
      <c r="G44" s="32" t="n">
        <v>1599</v>
      </c>
      <c r="I44" s="32" t="n">
        <v>1669.2</v>
      </c>
    </row>
  </sheetData>
  <mergeCells count="1">
    <mergeCell ref="C4:D4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1/15&amp;R&amp;"ABB Logo,Regular"&amp;36ABB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189" width="11.7"/>
    <col collapsed="false" customWidth="true" hidden="false" outlineLevel="0" max="5" min="5" style="0" width="12.7"/>
  </cols>
  <sheetData>
    <row r="2" customFormat="false" ht="18" hidden="false" customHeight="false" outlineLevel="0" collapsed="false">
      <c r="B2" s="190"/>
      <c r="C2" s="190" t="s">
        <v>375</v>
      </c>
      <c r="D2" s="190"/>
    </row>
    <row r="3" customFormat="false" ht="13.5" hidden="false" customHeight="false" outlineLevel="0" collapsed="false"/>
    <row r="4" customFormat="false" ht="39" hidden="false" customHeight="false" outlineLevel="0" collapsed="false">
      <c r="C4" s="299" t="s">
        <v>148</v>
      </c>
      <c r="D4" s="299"/>
      <c r="E4" s="193" t="s">
        <v>3</v>
      </c>
    </row>
    <row r="5" customFormat="fals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376</v>
      </c>
      <c r="C7" s="22" t="n">
        <v>4</v>
      </c>
      <c r="D7" s="289" t="n">
        <v>5</v>
      </c>
      <c r="E7" s="291" t="n">
        <v>298</v>
      </c>
    </row>
    <row r="8" customFormat="false" ht="12.75" hidden="false" customHeight="false" outlineLevel="0" collapsed="false">
      <c r="B8" s="163" t="s">
        <v>377</v>
      </c>
      <c r="C8" s="22" t="n">
        <v>5</v>
      </c>
      <c r="D8" s="289" t="n">
        <v>6.3</v>
      </c>
      <c r="E8" s="291" t="n">
        <v>308</v>
      </c>
    </row>
    <row r="9" customFormat="false" ht="12.75" hidden="false" customHeight="false" outlineLevel="0" collapsed="false">
      <c r="B9" s="163" t="s">
        <v>378</v>
      </c>
      <c r="C9" s="22" t="n">
        <v>6</v>
      </c>
      <c r="D9" s="289" t="n">
        <v>7.5</v>
      </c>
      <c r="E9" s="291" t="n">
        <v>326</v>
      </c>
    </row>
    <row r="10" customFormat="false" ht="12.75" hidden="false" customHeight="false" outlineLevel="0" collapsed="false">
      <c r="B10" s="163" t="s">
        <v>379</v>
      </c>
      <c r="C10" s="22" t="n">
        <v>7</v>
      </c>
      <c r="D10" s="289" t="n">
        <v>8.8</v>
      </c>
      <c r="E10" s="291" t="n">
        <v>340</v>
      </c>
    </row>
    <row r="11" customFormat="false" ht="12.75" hidden="false" customHeight="false" outlineLevel="0" collapsed="false">
      <c r="B11" s="292" t="s">
        <v>380</v>
      </c>
      <c r="C11" s="293" t="n">
        <v>8</v>
      </c>
      <c r="D11" s="294" t="n">
        <v>10</v>
      </c>
      <c r="E11" s="301" t="n">
        <v>354</v>
      </c>
    </row>
    <row r="12" customFormat="false" ht="12.75" hidden="false" customHeight="false" outlineLevel="0" collapsed="false">
      <c r="B12" s="163" t="s">
        <v>381</v>
      </c>
      <c r="C12" s="22" t="n">
        <v>9</v>
      </c>
      <c r="D12" s="289" t="n">
        <v>11.3</v>
      </c>
      <c r="E12" s="291" t="n">
        <v>368</v>
      </c>
    </row>
    <row r="13" customFormat="false" ht="12.75" hidden="false" customHeight="false" outlineLevel="0" collapsed="false">
      <c r="B13" s="163" t="s">
        <v>382</v>
      </c>
      <c r="C13" s="22" t="n">
        <v>10</v>
      </c>
      <c r="D13" s="289" t="n">
        <v>12.5</v>
      </c>
      <c r="E13" s="291" t="n">
        <v>385</v>
      </c>
    </row>
    <row r="14" customFormat="false" ht="12.75" hidden="false" customHeight="false" outlineLevel="0" collapsed="false">
      <c r="B14" s="163" t="s">
        <v>383</v>
      </c>
      <c r="C14" s="22" t="n">
        <v>11</v>
      </c>
      <c r="D14" s="289" t="n">
        <v>13.8</v>
      </c>
      <c r="E14" s="291" t="n">
        <v>396</v>
      </c>
    </row>
    <row r="15" customFormat="false" ht="12.75" hidden="false" customHeight="false" outlineLevel="0" collapsed="false">
      <c r="B15" s="292" t="s">
        <v>384</v>
      </c>
      <c r="C15" s="293" t="n">
        <v>12</v>
      </c>
      <c r="D15" s="294" t="n">
        <v>15</v>
      </c>
      <c r="E15" s="301" t="n">
        <v>392</v>
      </c>
    </row>
    <row r="16" customFormat="false" ht="12.75" hidden="false" customHeight="false" outlineLevel="0" collapsed="false">
      <c r="B16" s="163" t="s">
        <v>385</v>
      </c>
      <c r="C16" s="22" t="n">
        <v>13</v>
      </c>
      <c r="D16" s="289" t="n">
        <v>16.3</v>
      </c>
      <c r="E16" s="291" t="n">
        <v>406</v>
      </c>
    </row>
    <row r="17" customFormat="false" ht="12.75" hidden="false" customHeight="false" outlineLevel="0" collapsed="false">
      <c r="B17" s="163" t="s">
        <v>386</v>
      </c>
      <c r="C17" s="22" t="n">
        <v>14</v>
      </c>
      <c r="D17" s="289" t="n">
        <v>17.5</v>
      </c>
      <c r="E17" s="291" t="n">
        <v>417</v>
      </c>
    </row>
    <row r="18" customFormat="false" ht="12.75" hidden="false" customHeight="false" outlineLevel="0" collapsed="false">
      <c r="B18" s="163" t="s">
        <v>387</v>
      </c>
      <c r="C18" s="22" t="n">
        <v>15</v>
      </c>
      <c r="D18" s="289" t="n">
        <v>18.8</v>
      </c>
      <c r="E18" s="291" t="n">
        <v>427</v>
      </c>
    </row>
    <row r="19" customFormat="false" ht="12.75" hidden="false" customHeight="false" outlineLevel="0" collapsed="false">
      <c r="B19" s="163" t="s">
        <v>388</v>
      </c>
      <c r="C19" s="22" t="n">
        <v>16</v>
      </c>
      <c r="D19" s="289" t="n">
        <v>20</v>
      </c>
      <c r="E19" s="291" t="n">
        <v>441</v>
      </c>
    </row>
    <row r="20" customFormat="false" ht="12.75" hidden="false" customHeight="false" outlineLevel="0" collapsed="false">
      <c r="B20" s="163" t="s">
        <v>389</v>
      </c>
      <c r="C20" s="22" t="n">
        <v>17</v>
      </c>
      <c r="D20" s="289" t="n">
        <v>21.3</v>
      </c>
      <c r="E20" s="291" t="n">
        <v>452</v>
      </c>
    </row>
    <row r="21" customFormat="false" ht="12.75" hidden="false" customHeight="false" outlineLevel="0" collapsed="false">
      <c r="B21" s="292" t="s">
        <v>390</v>
      </c>
      <c r="C21" s="293" t="n">
        <v>18</v>
      </c>
      <c r="D21" s="294" t="n">
        <v>22.5</v>
      </c>
      <c r="E21" s="301" t="n">
        <v>462</v>
      </c>
    </row>
    <row r="22" customFormat="false" ht="12.75" hidden="false" customHeight="false" outlineLevel="0" collapsed="false">
      <c r="B22" s="163" t="s">
        <v>391</v>
      </c>
      <c r="C22" s="22" t="n">
        <v>19</v>
      </c>
      <c r="D22" s="289" t="n">
        <v>23.8</v>
      </c>
      <c r="E22" s="291" t="n">
        <v>476</v>
      </c>
    </row>
    <row r="23" customFormat="false" ht="12.75" hidden="false" customHeight="false" outlineLevel="0" collapsed="false">
      <c r="B23" s="163" t="s">
        <v>392</v>
      </c>
      <c r="C23" s="22" t="n">
        <v>20</v>
      </c>
      <c r="D23" s="289" t="n">
        <v>25</v>
      </c>
      <c r="E23" s="291" t="n">
        <v>487</v>
      </c>
    </row>
    <row r="24" customFormat="false" ht="12.75" hidden="false" customHeight="false" outlineLevel="0" collapsed="false">
      <c r="B24" s="163" t="s">
        <v>393</v>
      </c>
      <c r="C24" s="22" t="n">
        <v>21</v>
      </c>
      <c r="D24" s="289" t="n">
        <v>26.3</v>
      </c>
      <c r="E24" s="291" t="n">
        <v>497</v>
      </c>
    </row>
    <row r="25" customFormat="false" ht="12.75" hidden="false" customHeight="false" outlineLevel="0" collapsed="false">
      <c r="B25" s="163" t="s">
        <v>394</v>
      </c>
      <c r="C25" s="22" t="n">
        <v>22</v>
      </c>
      <c r="D25" s="289" t="n">
        <v>27.5</v>
      </c>
      <c r="E25" s="291" t="n">
        <v>508</v>
      </c>
    </row>
    <row r="26" customFormat="false" ht="12.75" hidden="false" customHeight="false" outlineLevel="0" collapsed="false">
      <c r="B26" s="163" t="s">
        <v>395</v>
      </c>
      <c r="C26" s="22" t="n">
        <v>23</v>
      </c>
      <c r="D26" s="289" t="n">
        <v>28.8</v>
      </c>
      <c r="E26" s="291" t="n">
        <v>522</v>
      </c>
    </row>
    <row r="27" customFormat="false" ht="12.75" hidden="false" customHeight="false" outlineLevel="0" collapsed="false">
      <c r="B27" s="292" t="s">
        <v>396</v>
      </c>
      <c r="C27" s="293" t="n">
        <v>24</v>
      </c>
      <c r="D27" s="294" t="n">
        <v>30</v>
      </c>
      <c r="E27" s="301" t="n">
        <v>532</v>
      </c>
    </row>
    <row r="28" customFormat="false" ht="12.75" hidden="false" customHeight="false" outlineLevel="0" collapsed="false">
      <c r="B28" s="163" t="s">
        <v>397</v>
      </c>
      <c r="C28" s="22" t="n">
        <v>25</v>
      </c>
      <c r="D28" s="289" t="n">
        <v>31.3</v>
      </c>
      <c r="E28" s="291" t="n">
        <v>578</v>
      </c>
    </row>
    <row r="29" customFormat="false" ht="12.75" hidden="false" customHeight="false" outlineLevel="0" collapsed="false">
      <c r="B29" s="163" t="s">
        <v>398</v>
      </c>
      <c r="C29" s="22" t="n">
        <v>26</v>
      </c>
      <c r="D29" s="289" t="n">
        <v>32.5</v>
      </c>
      <c r="E29" s="291" t="n">
        <v>620</v>
      </c>
    </row>
    <row r="30" customFormat="false" ht="12.75" hidden="false" customHeight="false" outlineLevel="0" collapsed="false">
      <c r="B30" s="163" t="s">
        <v>399</v>
      </c>
      <c r="C30" s="22" t="n">
        <v>27</v>
      </c>
      <c r="D30" s="289" t="n">
        <v>33.8</v>
      </c>
      <c r="E30" s="291" t="n">
        <v>665</v>
      </c>
    </row>
    <row r="31" customFormat="false" ht="12.75" hidden="false" customHeight="false" outlineLevel="0" collapsed="false">
      <c r="B31" s="163" t="s">
        <v>400</v>
      </c>
      <c r="C31" s="22" t="n">
        <v>28</v>
      </c>
      <c r="D31" s="289" t="n">
        <v>35</v>
      </c>
      <c r="E31" s="291" t="n">
        <v>711</v>
      </c>
    </row>
    <row r="32" customFormat="false" ht="12.75" hidden="false" customHeight="false" outlineLevel="0" collapsed="false">
      <c r="B32" s="163" t="s">
        <v>401</v>
      </c>
      <c r="C32" s="22" t="n">
        <v>29</v>
      </c>
      <c r="D32" s="289" t="n">
        <v>36.3</v>
      </c>
      <c r="E32" s="291" t="n">
        <v>753</v>
      </c>
    </row>
    <row r="33" customFormat="false" ht="12.75" hidden="false" customHeight="false" outlineLevel="0" collapsed="false">
      <c r="B33" s="292" t="s">
        <v>402</v>
      </c>
      <c r="C33" s="293" t="n">
        <v>30</v>
      </c>
      <c r="D33" s="294" t="n">
        <v>37.5</v>
      </c>
      <c r="E33" s="295" t="n">
        <v>798</v>
      </c>
    </row>
    <row r="34" customFormat="false" ht="12.75" hidden="false" customHeight="false" outlineLevel="0" collapsed="false">
      <c r="B34" s="163" t="s">
        <v>403</v>
      </c>
      <c r="C34" s="22" t="n">
        <v>31</v>
      </c>
      <c r="D34" s="289" t="n">
        <v>38.8</v>
      </c>
      <c r="E34" s="291" t="n">
        <v>840</v>
      </c>
    </row>
    <row r="35" customFormat="false" ht="12.75" hidden="false" customHeight="false" outlineLevel="0" collapsed="false">
      <c r="B35" s="163" t="s">
        <v>404</v>
      </c>
      <c r="C35" s="22" t="n">
        <v>32</v>
      </c>
      <c r="D35" s="289" t="n">
        <v>40</v>
      </c>
      <c r="E35" s="291" t="n">
        <v>886</v>
      </c>
    </row>
    <row r="36" customFormat="false" ht="12.75" hidden="false" customHeight="false" outlineLevel="0" collapsed="false">
      <c r="B36" s="163" t="s">
        <v>405</v>
      </c>
      <c r="C36" s="22" t="n">
        <v>33</v>
      </c>
      <c r="D36" s="289" t="n">
        <v>41</v>
      </c>
      <c r="E36" s="291" t="n">
        <v>931</v>
      </c>
    </row>
    <row r="37" customFormat="false" ht="12.75" hidden="false" customHeight="false" outlineLevel="0" collapsed="false">
      <c r="B37" s="163" t="s">
        <v>406</v>
      </c>
      <c r="C37" s="22" t="n">
        <v>34</v>
      </c>
      <c r="D37" s="289" t="n">
        <v>42</v>
      </c>
      <c r="E37" s="291" t="n">
        <v>973</v>
      </c>
    </row>
    <row r="38" customFormat="false" ht="12.75" hidden="false" customHeight="false" outlineLevel="0" collapsed="false">
      <c r="B38" s="163" t="s">
        <v>407</v>
      </c>
      <c r="C38" s="22" t="n">
        <v>35</v>
      </c>
      <c r="D38" s="289" t="n">
        <v>43.8</v>
      </c>
      <c r="E38" s="291" t="n">
        <v>1019</v>
      </c>
    </row>
    <row r="39" customFormat="false" ht="12.75" hidden="false" customHeight="false" outlineLevel="0" collapsed="false">
      <c r="B39" s="292" t="s">
        <v>408</v>
      </c>
      <c r="C39" s="293" t="n">
        <v>36</v>
      </c>
      <c r="D39" s="294" t="n">
        <v>45</v>
      </c>
      <c r="E39" s="301" t="n">
        <v>1061</v>
      </c>
    </row>
    <row r="40" customFormat="false" ht="13.5" hidden="false" customHeight="false" outlineLevel="0" collapsed="false">
      <c r="B40" s="296" t="s">
        <v>409</v>
      </c>
      <c r="C40" s="112" t="n">
        <v>41</v>
      </c>
      <c r="D40" s="297" t="n">
        <v>51</v>
      </c>
      <c r="E40" s="298" t="n">
        <v>1120</v>
      </c>
    </row>
    <row r="41" customFormat="false" ht="12.75" hidden="false" customHeight="false" outlineLevel="0" collapsed="false">
      <c r="E41" s="275"/>
    </row>
  </sheetData>
  <mergeCells count="1">
    <mergeCell ref="C4:D4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2/15&amp;R&amp;"ABB Logo,Regular"&amp;36A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7"/>
    <col collapsed="false" customWidth="true" hidden="false" outlineLevel="0" max="3" min="3" style="309" width="11.56"/>
    <col collapsed="false" customWidth="true" hidden="false" outlineLevel="0" max="4" min="4" style="0" width="12.7"/>
  </cols>
  <sheetData>
    <row r="2" customFormat="false" ht="18" hidden="false" customHeight="false" outlineLevel="0" collapsed="false">
      <c r="B2" s="3" t="s">
        <v>410</v>
      </c>
    </row>
    <row r="3" customFormat="false" ht="13.5" hidden="false" customHeight="false" outlineLevel="0" collapsed="false"/>
    <row r="4" customFormat="false" ht="39" hidden="false" customHeight="false" outlineLevel="0" collapsed="false">
      <c r="C4" s="310" t="s">
        <v>148</v>
      </c>
      <c r="D4" s="284" t="s">
        <v>3</v>
      </c>
    </row>
    <row r="5" customFormat="false" ht="14.25" hidden="false" customHeight="false" outlineLevel="0" collapsed="false">
      <c r="B5" s="285" t="s">
        <v>78</v>
      </c>
      <c r="C5" s="311" t="s">
        <v>411</v>
      </c>
      <c r="D5" s="288" t="s">
        <v>6</v>
      </c>
    </row>
    <row r="6" customFormat="false" ht="12.75" hidden="false" customHeight="false" outlineLevel="0" collapsed="false">
      <c r="B6" s="163"/>
      <c r="C6" s="289"/>
      <c r="D6" s="222"/>
    </row>
    <row r="7" customFormat="false" ht="12.75" hidden="false" customHeight="false" outlineLevel="0" collapsed="false">
      <c r="B7" s="292" t="s">
        <v>412</v>
      </c>
      <c r="C7" s="294" t="n">
        <v>1</v>
      </c>
      <c r="D7" s="301" t="n">
        <v>1638</v>
      </c>
    </row>
    <row r="8" customFormat="false" ht="12.75" hidden="false" customHeight="false" outlineLevel="0" collapsed="false">
      <c r="B8" s="163" t="s">
        <v>413</v>
      </c>
      <c r="C8" s="289" t="s">
        <v>414</v>
      </c>
      <c r="D8" s="291" t="n">
        <v>1688</v>
      </c>
    </row>
    <row r="9" customFormat="false" ht="12.75" hidden="false" customHeight="false" outlineLevel="0" collapsed="false">
      <c r="B9" s="163" t="s">
        <v>415</v>
      </c>
      <c r="C9" s="289" t="n">
        <v>2</v>
      </c>
      <c r="D9" s="291" t="n">
        <v>1728</v>
      </c>
    </row>
    <row r="10" customFormat="false" ht="12.75" hidden="false" customHeight="false" outlineLevel="0" collapsed="false">
      <c r="B10" s="163" t="s">
        <v>416</v>
      </c>
      <c r="C10" s="289" t="s">
        <v>417</v>
      </c>
      <c r="D10" s="291" t="n">
        <v>1766</v>
      </c>
    </row>
    <row r="11" customFormat="false" ht="12.75" hidden="false" customHeight="false" outlineLevel="0" collapsed="false">
      <c r="B11" s="163" t="s">
        <v>418</v>
      </c>
      <c r="C11" s="289" t="n">
        <v>3</v>
      </c>
      <c r="D11" s="291" t="n">
        <v>1816</v>
      </c>
    </row>
    <row r="12" customFormat="false" ht="12.75" hidden="false" customHeight="false" outlineLevel="0" collapsed="false">
      <c r="B12" s="292" t="s">
        <v>419</v>
      </c>
      <c r="C12" s="294" t="s">
        <v>420</v>
      </c>
      <c r="D12" s="301" t="n">
        <v>1859</v>
      </c>
    </row>
    <row r="13" customFormat="false" ht="12.75" hidden="false" customHeight="false" outlineLevel="0" collapsed="false">
      <c r="B13" s="163" t="s">
        <v>421</v>
      </c>
      <c r="C13" s="289" t="s">
        <v>422</v>
      </c>
      <c r="D13" s="291" t="n">
        <v>1994</v>
      </c>
    </row>
    <row r="14" customFormat="false" ht="13.5" hidden="false" customHeight="false" outlineLevel="0" collapsed="false">
      <c r="B14" s="296" t="s">
        <v>423</v>
      </c>
      <c r="C14" s="297" t="s">
        <v>424</v>
      </c>
      <c r="D14" s="298" t="n">
        <v>2047</v>
      </c>
    </row>
    <row r="15" customFormat="false" ht="12.75" hidden="false" customHeight="false" outlineLevel="0" collapsed="false">
      <c r="D15" s="275"/>
    </row>
    <row r="16" customFormat="false" ht="12.75" hidden="false" customHeight="false" outlineLevel="0" collapsed="false">
      <c r="D16" s="275"/>
    </row>
    <row r="17" customFormat="false" ht="18" hidden="false" customHeight="false" outlineLevel="0" collapsed="false">
      <c r="B17" s="3" t="s">
        <v>425</v>
      </c>
      <c r="D17" s="275"/>
    </row>
    <row r="18" customFormat="false" ht="12.75" hidden="false" customHeight="false" outlineLevel="0" collapsed="false">
      <c r="D18" s="275"/>
    </row>
    <row r="19" customFormat="false" ht="12.75" hidden="false" customHeight="false" outlineLevel="0" collapsed="false">
      <c r="B19" s="182" t="s">
        <v>426</v>
      </c>
      <c r="C19" s="186" t="s">
        <v>422</v>
      </c>
      <c r="D19" s="312" t="n">
        <v>5416.32</v>
      </c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3/15&amp;R&amp;"ABB Logo,Regular"&amp;36A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42"/>
    <col collapsed="false" customWidth="true" hidden="false" outlineLevel="0" max="3" min="3" style="0" width="12.85"/>
  </cols>
  <sheetData>
    <row r="2" customFormat="false" ht="18" hidden="false" customHeight="false" outlineLevel="0" collapsed="false">
      <c r="B2" s="3" t="s">
        <v>427</v>
      </c>
    </row>
    <row r="3" customFormat="false" ht="13.5" hidden="false" customHeight="false" outlineLevel="0" collapsed="false"/>
    <row r="4" customFormat="false" ht="39" hidden="false" customHeight="false" outlineLevel="0" collapsed="false">
      <c r="C4" s="284" t="s">
        <v>3</v>
      </c>
    </row>
    <row r="5" customFormat="false" ht="12.75" hidden="false" customHeight="false" outlineLevel="0" collapsed="false">
      <c r="B5" s="313" t="s">
        <v>428</v>
      </c>
      <c r="C5" s="314" t="s">
        <v>6</v>
      </c>
    </row>
    <row r="6" customFormat="false" ht="12.75" hidden="false" customHeight="false" outlineLevel="0" collapsed="false">
      <c r="B6" s="315"/>
      <c r="C6" s="222"/>
    </row>
    <row r="7" customFormat="false" ht="12.75" hidden="false" customHeight="false" outlineLevel="0" collapsed="false">
      <c r="B7" s="315" t="s">
        <v>429</v>
      </c>
      <c r="C7" s="316" t="n">
        <v>1785</v>
      </c>
    </row>
    <row r="8" customFormat="false" ht="12.75" hidden="false" customHeight="false" outlineLevel="0" collapsed="false">
      <c r="B8" s="315" t="s">
        <v>430</v>
      </c>
      <c r="C8" s="291" t="n">
        <v>1831</v>
      </c>
    </row>
    <row r="9" customFormat="false" ht="12.75" hidden="false" customHeight="false" outlineLevel="0" collapsed="false">
      <c r="B9" s="315" t="s">
        <v>431</v>
      </c>
      <c r="C9" s="291" t="n">
        <v>1876</v>
      </c>
    </row>
    <row r="10" customFormat="false" ht="12.75" hidden="false" customHeight="false" outlineLevel="0" collapsed="false">
      <c r="B10" s="315" t="s">
        <v>432</v>
      </c>
      <c r="C10" s="291" t="n">
        <v>1918</v>
      </c>
    </row>
    <row r="11" customFormat="false" ht="13.5" hidden="false" customHeight="false" outlineLevel="0" collapsed="false">
      <c r="B11" s="317"/>
      <c r="C11" s="318"/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4/15&amp;R&amp;"ABB Logo,Regular"&amp;36A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56"/>
    <col collapsed="false" customWidth="true" hidden="false" outlineLevel="0" max="3" min="3" style="0" width="21.99"/>
    <col collapsed="false" customWidth="true" hidden="false" outlineLevel="0" max="5" min="4" style="0" width="12.7"/>
    <col collapsed="false" customWidth="true" hidden="false" outlineLevel="0" max="6" min="6" style="0" width="18.56"/>
    <col collapsed="false" customWidth="true" hidden="false" outlineLevel="0" max="7" min="7" style="0" width="15.28"/>
  </cols>
  <sheetData>
    <row r="3" customFormat="false" ht="13.5" hidden="false" customHeight="false" outlineLevel="0" collapsed="false"/>
    <row r="4" customFormat="false" ht="18.75" hidden="false" customHeight="false" outlineLevel="0" collapsed="false">
      <c r="B4" s="319" t="s">
        <v>433</v>
      </c>
      <c r="C4" s="319"/>
      <c r="D4" s="320"/>
      <c r="E4" s="320"/>
      <c r="F4" s="321" t="s">
        <v>434</v>
      </c>
      <c r="G4" s="321"/>
    </row>
    <row r="5" customFormat="false" ht="54" hidden="false" customHeight="false" outlineLevel="0" collapsed="false">
      <c r="B5" s="322" t="s">
        <v>435</v>
      </c>
      <c r="C5" s="323" t="s">
        <v>436</v>
      </c>
      <c r="D5" s="320"/>
      <c r="E5" s="320"/>
      <c r="F5" s="324" t="s">
        <v>435</v>
      </c>
      <c r="G5" s="325" t="s">
        <v>436</v>
      </c>
    </row>
    <row r="6" customFormat="false" ht="18" hidden="false" customHeight="false" outlineLevel="0" collapsed="false">
      <c r="B6" s="326" t="s">
        <v>437</v>
      </c>
      <c r="C6" s="327" t="n">
        <v>0</v>
      </c>
      <c r="D6" s="320"/>
      <c r="E6" s="320"/>
      <c r="F6" s="326" t="s">
        <v>438</v>
      </c>
      <c r="G6" s="327" t="n">
        <v>0</v>
      </c>
    </row>
    <row r="7" customFormat="false" ht="18" hidden="false" customHeight="false" outlineLevel="0" collapsed="false">
      <c r="B7" s="326" t="s">
        <v>439</v>
      </c>
      <c r="C7" s="327" t="n">
        <v>3</v>
      </c>
      <c r="D7" s="320"/>
      <c r="E7" s="320"/>
      <c r="F7" s="326" t="s">
        <v>440</v>
      </c>
      <c r="G7" s="327" t="n">
        <v>3</v>
      </c>
    </row>
    <row r="8" customFormat="false" ht="18" hidden="false" customHeight="false" outlineLevel="0" collapsed="false">
      <c r="B8" s="326" t="s">
        <v>441</v>
      </c>
      <c r="C8" s="327" t="n">
        <v>6</v>
      </c>
      <c r="D8" s="320"/>
      <c r="E8" s="320"/>
      <c r="F8" s="326" t="s">
        <v>442</v>
      </c>
      <c r="G8" s="327" t="n">
        <v>5</v>
      </c>
    </row>
    <row r="9" customFormat="false" ht="18" hidden="false" customHeight="false" outlineLevel="0" collapsed="false">
      <c r="B9" s="326" t="s">
        <v>443</v>
      </c>
      <c r="C9" s="327" t="n">
        <v>10</v>
      </c>
      <c r="D9" s="320"/>
      <c r="E9" s="320"/>
      <c r="F9" s="326" t="s">
        <v>444</v>
      </c>
      <c r="G9" s="327" t="n">
        <v>8</v>
      </c>
    </row>
    <row r="10" customFormat="false" ht="18" hidden="false" customHeight="false" outlineLevel="0" collapsed="false">
      <c r="B10" s="326" t="s">
        <v>445</v>
      </c>
      <c r="C10" s="327" t="n">
        <v>12</v>
      </c>
      <c r="D10" s="320"/>
      <c r="E10" s="320"/>
      <c r="F10" s="326" t="s">
        <v>446</v>
      </c>
      <c r="G10" s="327" t="n">
        <v>10</v>
      </c>
    </row>
    <row r="11" customFormat="false" ht="18.75" hidden="false" customHeight="false" outlineLevel="0" collapsed="false">
      <c r="B11" s="328" t="s">
        <v>447</v>
      </c>
      <c r="C11" s="329" t="n">
        <v>15</v>
      </c>
      <c r="D11" s="320"/>
      <c r="E11" s="320"/>
      <c r="F11" s="326" t="s">
        <v>445</v>
      </c>
      <c r="G11" s="327" t="n">
        <v>12</v>
      </c>
    </row>
    <row r="12" customFormat="false" ht="18.75" hidden="false" customHeight="false" outlineLevel="0" collapsed="false">
      <c r="B12" s="328" t="s">
        <v>448</v>
      </c>
      <c r="C12" s="330" t="s">
        <v>449</v>
      </c>
      <c r="D12" s="320"/>
      <c r="E12" s="320"/>
      <c r="F12" s="331" t="s">
        <v>450</v>
      </c>
      <c r="G12" s="330" t="s">
        <v>449</v>
      </c>
    </row>
  </sheetData>
  <mergeCells count="2">
    <mergeCell ref="B4:C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15/15&amp;R&amp;"ABB Logo,Regular"&amp;36AB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2" width="15.85"/>
    <col collapsed="false" customWidth="true" hidden="false" outlineLevel="0" max="5" min="5" style="2" width="5.28"/>
    <col collapsed="false" customWidth="true" hidden="false" outlineLevel="0" max="6" min="6" style="2" width="7.99"/>
    <col collapsed="false" customWidth="true" hidden="false" outlineLevel="0" max="7" min="7" style="2" width="6.41"/>
    <col collapsed="false" customWidth="true" hidden="false" outlineLevel="0" max="8" min="8" style="0" width="15.85"/>
    <col collapsed="false" customWidth="true" hidden="false" outlineLevel="0" max="9" min="9" style="0" width="8.41"/>
  </cols>
  <sheetData>
    <row r="2" customFormat="false" ht="18" hidden="false" customHeight="false" outlineLevel="0" collapsed="false">
      <c r="B2" s="3" t="s">
        <v>1</v>
      </c>
    </row>
    <row r="4" customFormat="false" ht="25.5" hidden="false" customHeight="true" outlineLevel="0" collapsed="false">
      <c r="B4" s="4" t="s">
        <v>2</v>
      </c>
      <c r="C4" s="4"/>
      <c r="D4" s="5" t="s">
        <v>3</v>
      </c>
      <c r="E4" s="6"/>
      <c r="F4" s="4" t="s">
        <v>2</v>
      </c>
      <c r="G4" s="4"/>
      <c r="H4" s="5" t="s">
        <v>3</v>
      </c>
      <c r="I4" s="6"/>
    </row>
    <row r="5" customFormat="false" ht="12.75" hidden="false" customHeight="false" outlineLevel="0" collapsed="false">
      <c r="B5" s="7" t="s">
        <v>4</v>
      </c>
      <c r="C5" s="8" t="s">
        <v>5</v>
      </c>
      <c r="D5" s="9" t="s">
        <v>6</v>
      </c>
      <c r="E5" s="10"/>
      <c r="F5" s="7" t="s">
        <v>4</v>
      </c>
      <c r="G5" s="8" t="s">
        <v>5</v>
      </c>
      <c r="H5" s="9" t="s">
        <v>6</v>
      </c>
      <c r="I5" s="10"/>
    </row>
    <row r="6" customFormat="false" ht="14.25" hidden="false" customHeight="true" outlineLevel="0" collapsed="false">
      <c r="B6" s="11" t="s">
        <v>7</v>
      </c>
      <c r="C6" s="11"/>
      <c r="D6" s="11"/>
      <c r="E6" s="12"/>
      <c r="F6" s="11" t="s">
        <v>8</v>
      </c>
      <c r="G6" s="11"/>
      <c r="H6" s="11"/>
      <c r="I6" s="12"/>
    </row>
    <row r="7" customFormat="false" ht="14.25" hidden="false" customHeight="true" outlineLevel="0" collapsed="false">
      <c r="B7" s="11"/>
      <c r="C7" s="11"/>
      <c r="D7" s="11"/>
      <c r="E7" s="12"/>
      <c r="F7" s="11"/>
      <c r="G7" s="11"/>
      <c r="H7" s="11"/>
      <c r="I7" s="12"/>
    </row>
    <row r="8" customFormat="false" ht="12.75" hidden="false" customHeight="false" outlineLevel="0" collapsed="false">
      <c r="B8" s="13" t="n">
        <v>1000</v>
      </c>
      <c r="C8" s="14" t="n">
        <v>101</v>
      </c>
      <c r="D8" s="15" t="n">
        <v>13</v>
      </c>
      <c r="E8" s="16"/>
      <c r="F8" s="17" t="n">
        <v>1200</v>
      </c>
      <c r="G8" s="18" t="n">
        <v>100</v>
      </c>
      <c r="H8" s="19" t="n">
        <v>53</v>
      </c>
      <c r="I8" s="16"/>
    </row>
    <row r="9" customFormat="false" ht="12.75" hidden="false" customHeight="false" outlineLevel="0" collapsed="false">
      <c r="B9" s="13" t="n">
        <v>1024</v>
      </c>
      <c r="C9" s="20"/>
      <c r="D9" s="15" t="n">
        <v>20</v>
      </c>
      <c r="E9" s="16"/>
      <c r="F9" s="17" t="n">
        <v>1201</v>
      </c>
      <c r="G9" s="18" t="n">
        <v>100</v>
      </c>
      <c r="H9" s="19" t="n">
        <v>79</v>
      </c>
      <c r="I9" s="16"/>
    </row>
    <row r="10" customFormat="false" ht="12.75" hidden="false" customHeight="false" outlineLevel="0" collapsed="false">
      <c r="B10" s="13" t="n">
        <v>1029</v>
      </c>
      <c r="C10" s="14"/>
      <c r="D10" s="15" t="n">
        <v>20</v>
      </c>
      <c r="E10" s="16"/>
      <c r="F10" s="17" t="n">
        <v>1202</v>
      </c>
      <c r="G10" s="18"/>
      <c r="H10" s="19" t="n">
        <v>53</v>
      </c>
      <c r="I10" s="16"/>
    </row>
    <row r="11" customFormat="false" ht="12.75" hidden="false" customHeight="false" outlineLevel="0" collapsed="false">
      <c r="B11" s="13" t="n">
        <v>1041</v>
      </c>
      <c r="C11" s="20" t="n">
        <v>100</v>
      </c>
      <c r="D11" s="15" t="n">
        <v>26</v>
      </c>
      <c r="E11" s="16"/>
      <c r="F11" s="17" t="n">
        <v>1203</v>
      </c>
      <c r="G11" s="18"/>
      <c r="H11" s="19" t="n">
        <v>79</v>
      </c>
      <c r="I11" s="16"/>
    </row>
    <row r="12" customFormat="false" ht="12.75" hidden="false" customHeight="false" outlineLevel="0" collapsed="false">
      <c r="B12" s="21" t="s">
        <v>9</v>
      </c>
      <c r="C12" s="14" t="n">
        <v>102</v>
      </c>
      <c r="D12" s="15" t="n">
        <v>23</v>
      </c>
      <c r="E12" s="16"/>
      <c r="F12" s="17" t="n">
        <v>1204</v>
      </c>
      <c r="G12" s="18" t="n">
        <v>100</v>
      </c>
      <c r="H12" s="19" t="n">
        <v>53</v>
      </c>
      <c r="I12" s="16"/>
    </row>
    <row r="13" customFormat="false" ht="12.75" hidden="false" customHeight="false" outlineLevel="0" collapsed="false">
      <c r="B13" s="22"/>
      <c r="C13" s="14" t="n">
        <v>103</v>
      </c>
      <c r="D13" s="23" t="n">
        <v>10</v>
      </c>
      <c r="E13" s="16"/>
      <c r="F13" s="17" t="n">
        <v>1205</v>
      </c>
      <c r="G13" s="18" t="n">
        <v>100</v>
      </c>
      <c r="H13" s="19" t="n">
        <v>70</v>
      </c>
      <c r="I13" s="16"/>
    </row>
    <row r="14" customFormat="false" ht="12.75" hidden="false" customHeight="false" outlineLevel="0" collapsed="false">
      <c r="B14" s="24"/>
      <c r="C14" s="24"/>
      <c r="D14" s="25"/>
      <c r="E14" s="16"/>
      <c r="F14" s="17" t="n">
        <v>1206</v>
      </c>
      <c r="G14" s="18"/>
      <c r="H14" s="19" t="n">
        <v>53</v>
      </c>
      <c r="I14" s="16"/>
    </row>
    <row r="15" customFormat="false" ht="12.75" hidden="false" customHeight="false" outlineLevel="0" collapsed="false">
      <c r="B15" s="24"/>
      <c r="C15" s="24"/>
      <c r="D15" s="25"/>
      <c r="E15" s="16"/>
      <c r="F15" s="17" t="n">
        <v>1207</v>
      </c>
      <c r="G15" s="18"/>
      <c r="H15" s="19" t="n">
        <v>79</v>
      </c>
      <c r="I15" s="16"/>
    </row>
    <row r="16" customFormat="false" ht="12.75" hidden="false" customHeight="false" outlineLevel="0" collapsed="false">
      <c r="B16" s="24"/>
      <c r="C16" s="24"/>
      <c r="D16" s="25"/>
      <c r="E16" s="16"/>
      <c r="F16" s="17" t="n">
        <v>1220</v>
      </c>
      <c r="G16" s="18" t="n">
        <v>101</v>
      </c>
      <c r="H16" s="19" t="n">
        <v>219</v>
      </c>
      <c r="I16" s="16"/>
    </row>
    <row r="17" customFormat="false" ht="12.75" hidden="false" customHeight="false" outlineLevel="0" collapsed="false">
      <c r="B17" s="24"/>
      <c r="C17" s="24"/>
      <c r="D17" s="25"/>
      <c r="E17" s="16"/>
      <c r="F17" s="26"/>
      <c r="G17" s="26"/>
      <c r="H17" s="26"/>
      <c r="I17" s="27"/>
    </row>
    <row r="18" customFormat="false" ht="12.75" hidden="false" customHeight="false" outlineLevel="0" collapsed="false">
      <c r="B18" s="24"/>
      <c r="C18" s="24"/>
      <c r="D18" s="28"/>
      <c r="E18" s="16"/>
      <c r="F18" s="26"/>
      <c r="G18" s="26"/>
      <c r="H18" s="26"/>
      <c r="I18" s="27"/>
    </row>
    <row r="19" customFormat="false" ht="12.75" hidden="false" customHeight="false" outlineLevel="0" collapsed="false">
      <c r="B19" s="29"/>
      <c r="C19" s="24"/>
      <c r="D19" s="28"/>
      <c r="E19" s="16"/>
      <c r="F19" s="26"/>
      <c r="G19" s="26"/>
      <c r="H19" s="26"/>
      <c r="I19" s="27"/>
    </row>
    <row r="20" customFormat="false" ht="12.75" hidden="false" customHeight="false" outlineLevel="0" collapsed="false">
      <c r="B20" s="30" t="s">
        <v>10</v>
      </c>
      <c r="C20" s="24"/>
      <c r="D20" s="28"/>
      <c r="E20" s="16"/>
      <c r="F20" s="26"/>
      <c r="G20" s="26"/>
      <c r="H20" s="26"/>
      <c r="I20" s="27"/>
    </row>
    <row r="21" customFormat="false" ht="12.75" hidden="false" customHeight="false" outlineLevel="0" collapsed="false">
      <c r="B21" s="24"/>
      <c r="C21" s="31" t="s">
        <v>11</v>
      </c>
      <c r="D21" s="25"/>
      <c r="E21" s="16"/>
      <c r="F21" s="26"/>
      <c r="G21" s="26"/>
      <c r="H21" s="26"/>
      <c r="I21" s="27"/>
    </row>
    <row r="22" customFormat="false" ht="12.75" hidden="false" customHeight="false" outlineLevel="0" collapsed="false">
      <c r="B22" s="24"/>
      <c r="C22" s="24"/>
      <c r="D22" s="28"/>
      <c r="E22" s="16"/>
      <c r="F22" s="26"/>
      <c r="G22" s="26"/>
      <c r="H22" s="26"/>
      <c r="I22" s="27"/>
    </row>
    <row r="23" customFormat="false" ht="12.75" hidden="false" customHeight="false" outlineLevel="0" collapsed="false">
      <c r="B23" s="24"/>
      <c r="C23" s="24"/>
      <c r="D23" s="28"/>
      <c r="E23" s="16"/>
      <c r="F23" s="26"/>
      <c r="G23" s="26"/>
      <c r="H23" s="26"/>
      <c r="I23" s="27"/>
    </row>
    <row r="24" customFormat="false" ht="12.75" hidden="false" customHeight="false" outlineLevel="0" collapsed="false">
      <c r="B24" s="24"/>
      <c r="C24" s="24"/>
      <c r="D24" s="28"/>
      <c r="E24" s="16"/>
      <c r="F24" s="26"/>
      <c r="G24" s="26"/>
      <c r="H24" s="26"/>
      <c r="I24" s="27"/>
    </row>
    <row r="25" customFormat="false" ht="12.75" hidden="false" customHeight="false" outlineLevel="0" collapsed="false">
      <c r="B25" s="24"/>
      <c r="C25" s="24"/>
      <c r="D25" s="28"/>
      <c r="E25" s="16"/>
      <c r="H25" s="2"/>
      <c r="I25" s="32"/>
    </row>
    <row r="26" customFormat="false" ht="12.75" hidden="false" customHeight="false" outlineLevel="0" collapsed="false">
      <c r="B26" s="24"/>
      <c r="C26" s="24"/>
      <c r="D26" s="25"/>
      <c r="E26" s="16"/>
      <c r="H26" s="2"/>
      <c r="I26" s="32"/>
    </row>
    <row r="27" customFormat="false" ht="12.75" hidden="false" customHeight="false" outlineLevel="0" collapsed="false">
      <c r="D27" s="0"/>
      <c r="E27" s="0"/>
      <c r="H27" s="2"/>
      <c r="I27" s="32"/>
    </row>
    <row r="28" customFormat="false" ht="12.75" hidden="false" customHeight="false" outlineLevel="0" collapsed="false">
      <c r="H28" s="2"/>
      <c r="I28" s="2"/>
    </row>
    <row r="29" customFormat="false" ht="12.75" hidden="false" customHeight="false" outlineLevel="0" collapsed="false">
      <c r="H29" s="2"/>
      <c r="I29" s="2"/>
    </row>
    <row r="30" customFormat="false" ht="12.75" hidden="false" customHeight="false" outlineLevel="0" collapsed="false">
      <c r="H30" s="2"/>
      <c r="I30" s="2"/>
    </row>
    <row r="31" customFormat="false" ht="12.75" hidden="false" customHeight="false" outlineLevel="0" collapsed="false">
      <c r="H31" s="2"/>
      <c r="I31" s="2"/>
    </row>
    <row r="32" customFormat="false" ht="12.75" hidden="false" customHeight="false" outlineLevel="0" collapsed="false">
      <c r="H32" s="2"/>
      <c r="I32" s="2"/>
    </row>
    <row r="33" customFormat="false" ht="12.75" hidden="false" customHeight="false" outlineLevel="0" collapsed="false">
      <c r="H33" s="2"/>
      <c r="I33" s="2"/>
    </row>
    <row r="34" customFormat="false" ht="12.75" hidden="false" customHeight="false" outlineLevel="0" collapsed="false">
      <c r="H34" s="2"/>
      <c r="I34" s="2"/>
    </row>
    <row r="35" customFormat="false" ht="12.75" hidden="false" customHeight="false" outlineLevel="0" collapsed="false">
      <c r="H35" s="2"/>
      <c r="I35" s="2"/>
    </row>
    <row r="36" customFormat="false" ht="12.75" hidden="false" customHeight="false" outlineLevel="0" collapsed="false">
      <c r="H36" s="2"/>
      <c r="I36" s="2"/>
    </row>
    <row r="37" customFormat="false" ht="12.75" hidden="false" customHeight="false" outlineLevel="0" collapsed="false">
      <c r="H37" s="2"/>
      <c r="I37" s="2"/>
    </row>
    <row r="38" customFormat="false" ht="12.75" hidden="false" customHeight="false" outlineLevel="0" collapsed="false"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  <row r="47" customFormat="false" ht="12.75" hidden="false" customHeight="false" outlineLevel="0" collapsed="false">
      <c r="H47" s="2"/>
      <c r="I47" s="2"/>
    </row>
    <row r="48" customFormat="false" ht="12.75" hidden="false" customHeight="false" outlineLevel="0" collapsed="false">
      <c r="H48" s="2"/>
      <c r="I48" s="2"/>
    </row>
    <row r="49" customFormat="false" ht="12.75" hidden="false" customHeight="false" outlineLevel="0" collapsed="false">
      <c r="H49" s="2"/>
      <c r="I49" s="2"/>
    </row>
    <row r="50" customFormat="false" ht="12.75" hidden="false" customHeight="false" outlineLevel="0" collapsed="false">
      <c r="H50" s="2"/>
      <c r="I50" s="2"/>
    </row>
    <row r="51" customFormat="false" ht="12.75" hidden="false" customHeight="false" outlineLevel="0" collapsed="false">
      <c r="H51" s="2"/>
      <c r="I51" s="2"/>
    </row>
    <row r="52" customFormat="false" ht="12.75" hidden="false" customHeight="false" outlineLevel="0" collapsed="false">
      <c r="H52" s="2"/>
      <c r="I52" s="2"/>
    </row>
  </sheetData>
  <mergeCells count="4">
    <mergeCell ref="B4:C4"/>
    <mergeCell ref="F4:G4"/>
    <mergeCell ref="B6:D6"/>
    <mergeCell ref="F6:H6"/>
  </mergeCells>
  <printOptions headings="false" gridLines="false" gridLinesSet="true" horizontalCentered="false" verticalCentered="false"/>
  <pageMargins left="0.690277777777778" right="0.690277777777778" top="1.2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2/15&amp;R&amp;"ABB Logo,Regular"&amp;36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4" min="4" style="0" width="15.85"/>
    <col collapsed="false" customWidth="true" hidden="false" outlineLevel="0" max="5" min="5" style="0" width="5.13"/>
    <col collapsed="false" customWidth="true" hidden="false" outlineLevel="0" max="6" min="6" style="0" width="7.99"/>
    <col collapsed="false" customWidth="true" hidden="false" outlineLevel="0" max="7" min="7" style="0" width="6.41"/>
    <col collapsed="false" customWidth="true" hidden="false" outlineLevel="0" max="8" min="8" style="0" width="15.85"/>
    <col collapsed="false" customWidth="true" hidden="false" outlineLevel="0" max="9" min="9" style="0" width="9.56"/>
  </cols>
  <sheetData>
    <row r="2" customFormat="false" ht="18" hidden="false" customHeight="false" outlineLevel="0" collapsed="false">
      <c r="B2" s="3" t="s">
        <v>12</v>
      </c>
      <c r="D2" s="2"/>
      <c r="E2" s="2"/>
    </row>
    <row r="3" customFormat="false" ht="12.75" hidden="false" customHeight="false" outlineLevel="0" collapsed="false">
      <c r="D3" s="2"/>
      <c r="E3" s="2"/>
    </row>
    <row r="4" customFormat="false" ht="25.5" hidden="false" customHeight="false" outlineLevel="0" collapsed="false">
      <c r="B4" s="4" t="s">
        <v>2</v>
      </c>
      <c r="C4" s="4"/>
      <c r="D4" s="5" t="s">
        <v>3</v>
      </c>
      <c r="E4" s="6"/>
      <c r="F4" s="4" t="s">
        <v>2</v>
      </c>
      <c r="G4" s="4"/>
      <c r="H4" s="5" t="s">
        <v>3</v>
      </c>
      <c r="I4" s="6"/>
    </row>
    <row r="5" customFormat="false" ht="12.75" hidden="false" customHeight="false" outlineLevel="0" collapsed="false">
      <c r="B5" s="7" t="s">
        <v>4</v>
      </c>
      <c r="C5" s="8" t="s">
        <v>5</v>
      </c>
      <c r="D5" s="9" t="s">
        <v>6</v>
      </c>
      <c r="E5" s="10"/>
      <c r="F5" s="7" t="s">
        <v>4</v>
      </c>
      <c r="G5" s="8" t="s">
        <v>5</v>
      </c>
      <c r="H5" s="9" t="s">
        <v>6</v>
      </c>
      <c r="I5" s="10"/>
    </row>
    <row r="6" customFormat="false" ht="12.75" hidden="false" customHeight="false" outlineLevel="0" collapsed="false">
      <c r="B6" s="11" t="s">
        <v>7</v>
      </c>
      <c r="C6" s="11"/>
      <c r="D6" s="11"/>
      <c r="E6" s="12"/>
      <c r="F6" s="11" t="s">
        <v>8</v>
      </c>
      <c r="G6" s="11"/>
      <c r="H6" s="11"/>
      <c r="I6" s="12"/>
    </row>
    <row r="7" customFormat="false" ht="12.75" hidden="false" customHeight="false" outlineLevel="0" collapsed="false">
      <c r="B7" s="11"/>
      <c r="C7" s="11"/>
      <c r="D7" s="11"/>
      <c r="E7" s="12"/>
      <c r="F7" s="33"/>
      <c r="G7" s="33"/>
      <c r="H7" s="33"/>
      <c r="I7" s="34"/>
    </row>
    <row r="8" customFormat="false" ht="12.75" hidden="false" customHeight="false" outlineLevel="0" collapsed="false">
      <c r="B8" s="35" t="n">
        <v>2002</v>
      </c>
      <c r="C8" s="36"/>
      <c r="D8" s="37" t="n">
        <v>20</v>
      </c>
      <c r="E8" s="16"/>
      <c r="F8" s="38" t="n">
        <v>2200</v>
      </c>
      <c r="G8" s="39" t="n">
        <v>202</v>
      </c>
      <c r="H8" s="19" t="n">
        <v>116</v>
      </c>
      <c r="I8" s="16"/>
    </row>
    <row r="9" customFormat="false" ht="12.75" hidden="false" customHeight="false" outlineLevel="0" collapsed="false">
      <c r="B9" s="35" t="n">
        <v>2020</v>
      </c>
      <c r="C9" s="36"/>
      <c r="D9" s="37" t="n">
        <v>17</v>
      </c>
      <c r="E9" s="16"/>
      <c r="F9" s="38" t="n">
        <v>2201</v>
      </c>
      <c r="G9" s="39" t="n">
        <v>203</v>
      </c>
      <c r="H9" s="19" t="n">
        <v>298</v>
      </c>
      <c r="I9" s="16"/>
    </row>
    <row r="10" customFormat="false" ht="12.75" hidden="false" customHeight="false" outlineLevel="0" collapsed="false">
      <c r="B10" s="35" t="n">
        <v>2024</v>
      </c>
      <c r="C10" s="36" t="n">
        <v>203</v>
      </c>
      <c r="D10" s="37" t="n">
        <v>17</v>
      </c>
      <c r="E10" s="16"/>
      <c r="F10" s="38" t="n">
        <v>2202</v>
      </c>
      <c r="G10" s="39" t="n">
        <v>200</v>
      </c>
      <c r="H10" s="19" t="n">
        <v>109</v>
      </c>
      <c r="I10" s="16"/>
    </row>
    <row r="11" customFormat="false" ht="12.75" hidden="false" customHeight="false" outlineLevel="0" collapsed="false">
      <c r="B11" s="35" t="n">
        <v>2043</v>
      </c>
      <c r="C11" s="36" t="n">
        <v>200</v>
      </c>
      <c r="D11" s="37" t="n">
        <v>73</v>
      </c>
      <c r="E11" s="16"/>
      <c r="F11" s="38" t="n">
        <v>2203</v>
      </c>
      <c r="G11" s="39" t="n">
        <v>201</v>
      </c>
      <c r="H11" s="19" t="n">
        <v>335</v>
      </c>
      <c r="I11" s="16"/>
    </row>
    <row r="12" customFormat="false" ht="12.75" hidden="false" customHeight="false" outlineLevel="0" collapsed="false">
      <c r="B12" s="35" t="n">
        <v>2061</v>
      </c>
      <c r="C12" s="36" t="n">
        <v>201</v>
      </c>
      <c r="D12" s="37" t="n">
        <v>30</v>
      </c>
      <c r="E12" s="16"/>
      <c r="F12" s="38" t="n">
        <v>2204</v>
      </c>
      <c r="G12" s="39" t="n">
        <v>202</v>
      </c>
      <c r="H12" s="19" t="n">
        <v>129</v>
      </c>
      <c r="I12" s="16"/>
    </row>
    <row r="13" customFormat="false" ht="12.75" hidden="false" customHeight="false" outlineLevel="0" collapsed="false">
      <c r="B13" s="35" t="n">
        <v>2062</v>
      </c>
      <c r="C13" s="36"/>
      <c r="D13" s="37" t="n">
        <v>53</v>
      </c>
      <c r="E13" s="16"/>
      <c r="F13" s="38" t="n">
        <v>2205</v>
      </c>
      <c r="G13" s="39" t="n">
        <v>203</v>
      </c>
      <c r="H13" s="19" t="n">
        <v>361</v>
      </c>
      <c r="I13" s="16"/>
    </row>
    <row r="14" customFormat="false" ht="12.75" hidden="false" customHeight="false" outlineLevel="0" collapsed="false">
      <c r="B14" s="35" t="n">
        <v>2123</v>
      </c>
      <c r="C14" s="36" t="n">
        <v>202</v>
      </c>
      <c r="D14" s="40" t="n">
        <v>83</v>
      </c>
      <c r="E14" s="16"/>
      <c r="F14" s="38" t="n">
        <v>2206</v>
      </c>
      <c r="G14" s="39"/>
      <c r="H14" s="19" t="n">
        <v>132</v>
      </c>
      <c r="I14" s="16"/>
    </row>
    <row r="15" customFormat="false" ht="12.75" hidden="false" customHeight="false" outlineLevel="0" collapsed="false">
      <c r="E15" s="16"/>
      <c r="F15" s="38" t="n">
        <v>2207</v>
      </c>
      <c r="G15" s="39"/>
      <c r="H15" s="19" t="n">
        <v>354</v>
      </c>
      <c r="I15" s="16"/>
    </row>
    <row r="16" customFormat="false" ht="12.75" hidden="false" customHeight="false" outlineLevel="0" collapsed="false">
      <c r="E16" s="16"/>
      <c r="F16" s="38" t="n">
        <v>2220</v>
      </c>
      <c r="G16" s="39" t="n">
        <v>204</v>
      </c>
      <c r="H16" s="19" t="n">
        <v>533</v>
      </c>
      <c r="I16" s="16"/>
    </row>
    <row r="17" customFormat="false" ht="12.75" hidden="false" customHeight="false" outlineLevel="0" collapsed="false">
      <c r="B17" s="41"/>
      <c r="C17" s="41"/>
      <c r="D17" s="42"/>
      <c r="E17" s="16"/>
      <c r="F17" s="38" t="n">
        <v>2221</v>
      </c>
      <c r="G17" s="39" t="n">
        <v>205</v>
      </c>
      <c r="H17" s="19" t="n">
        <v>828</v>
      </c>
      <c r="I17" s="16"/>
    </row>
    <row r="18" customFormat="false" ht="12.75" hidden="false" customHeight="false" outlineLevel="0" collapsed="false">
      <c r="B18" s="41"/>
      <c r="C18" s="41"/>
      <c r="D18" s="42"/>
      <c r="E18" s="16"/>
      <c r="F18" s="38" t="n">
        <v>2222</v>
      </c>
      <c r="G18" s="39"/>
      <c r="H18" s="19" t="n">
        <v>60</v>
      </c>
      <c r="I18" s="16"/>
    </row>
    <row r="19" customFormat="false" ht="12.75" hidden="false" customHeight="false" outlineLevel="0" collapsed="false">
      <c r="B19" s="30"/>
      <c r="C19" s="41"/>
      <c r="D19" s="43"/>
      <c r="E19" s="16"/>
    </row>
    <row r="20" customFormat="false" ht="12.75" hidden="false" customHeight="false" outlineLevel="0" collapsed="false">
      <c r="B20" s="30"/>
      <c r="C20" s="31"/>
      <c r="D20" s="44"/>
      <c r="E20" s="16"/>
    </row>
    <row r="21" customFormat="false" ht="12.75" hidden="false" customHeight="false" outlineLevel="0" collapsed="false">
      <c r="B21" s="30"/>
      <c r="C21" s="30"/>
      <c r="D21" s="44"/>
      <c r="E21" s="16"/>
    </row>
    <row r="22" customFormat="false" ht="12.75" hidden="false" customHeight="false" outlineLevel="0" collapsed="false">
      <c r="B22" s="30" t="s">
        <v>10</v>
      </c>
      <c r="C22" s="30"/>
      <c r="D22" s="44"/>
      <c r="E22" s="16"/>
    </row>
    <row r="23" customFormat="false" ht="12.75" hidden="false" customHeight="false" outlineLevel="0" collapsed="false">
      <c r="B23" s="30"/>
      <c r="C23" s="31" t="s">
        <v>11</v>
      </c>
      <c r="D23" s="44"/>
      <c r="E23" s="16"/>
    </row>
  </sheetData>
  <mergeCells count="4">
    <mergeCell ref="B4:C4"/>
    <mergeCell ref="F4:G4"/>
    <mergeCell ref="B6:D6"/>
    <mergeCell ref="F6:H6"/>
  </mergeCells>
  <printOptions headings="false" gridLines="false" gridLinesSet="true" horizontalCentered="false" verticalCentered="false"/>
  <pageMargins left="0.770138888888889" right="0.590277777777778" top="1.10208333333333" bottom="0.511805555555556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    </oddHeader>
    <oddFooter>&amp;LKontakt z Biurem Sprzedaży:
tel.: (029) 753-3218 lub 3223
realiz. zam.: 3227 lub 3383
fax: (029) 753-3329&amp;C Strona 3/15&amp;R&amp;"ABB Logo,Regular"&amp;36ABB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45" width="41.42"/>
    <col collapsed="false" customWidth="true" hidden="false" outlineLevel="0" max="3" min="3" style="45" width="10.13"/>
    <col collapsed="false" customWidth="true" hidden="false" outlineLevel="0" max="6" min="4" style="45" width="9.14"/>
    <col collapsed="false" customWidth="true" hidden="false" outlineLevel="0" max="7" min="7" style="45" width="3.14"/>
    <col collapsed="false" customWidth="true" hidden="false" outlineLevel="0" max="8" min="8" style="45" width="2.84"/>
    <col collapsed="false" customWidth="true" hidden="false" outlineLevel="0" max="9" min="9" style="45" width="9.14"/>
    <col collapsed="false" customWidth="true" hidden="false" outlineLevel="0" max="10" min="10" style="45" width="25.41"/>
    <col collapsed="false" customWidth="true" hidden="true" outlineLevel="0" max="14" min="11" style="0" width="9.14"/>
    <col collapsed="false" customWidth="true" hidden="false" outlineLevel="0" max="15" min="15" style="45" width="10.13"/>
    <col collapsed="false" customWidth="true" hidden="false" outlineLevel="0" max="16" min="16" style="45" width="8.7"/>
    <col collapsed="false" customWidth="true" hidden="false" outlineLevel="0" max="31" min="17" style="45" width="9.14"/>
  </cols>
  <sheetData>
    <row r="1" customFormat="false" ht="18.75" hidden="false" customHeight="false" outlineLevel="0" collapsed="false">
      <c r="B1" s="46" t="s">
        <v>13</v>
      </c>
      <c r="C1" s="47"/>
      <c r="J1" s="46" t="s">
        <v>14</v>
      </c>
      <c r="L1" s="2"/>
      <c r="M1" s="2"/>
      <c r="N1" s="2"/>
      <c r="O1" s="48"/>
      <c r="P1" s="47"/>
      <c r="Q1" s="47"/>
    </row>
    <row r="2" customFormat="false" ht="36.75" hidden="false" customHeight="true" outlineLevel="0" collapsed="false">
      <c r="B2" s="49" t="s">
        <v>15</v>
      </c>
      <c r="C2" s="50" t="s">
        <v>3</v>
      </c>
      <c r="J2" s="49" t="s">
        <v>15</v>
      </c>
      <c r="K2" s="51"/>
      <c r="L2" s="52"/>
      <c r="M2" s="53"/>
      <c r="N2" s="53"/>
      <c r="O2" s="50" t="s">
        <v>3</v>
      </c>
      <c r="P2" s="54" t="s">
        <v>16</v>
      </c>
      <c r="Q2" s="47"/>
    </row>
    <row r="3" customFormat="false" ht="13.5" hidden="false" customHeight="false" outlineLevel="0" collapsed="false">
      <c r="B3" s="55"/>
      <c r="C3" s="56" t="s">
        <v>6</v>
      </c>
      <c r="J3" s="55"/>
      <c r="K3" s="57"/>
      <c r="L3" s="24"/>
      <c r="M3" s="58"/>
      <c r="N3" s="58"/>
      <c r="O3" s="56" t="s">
        <v>6</v>
      </c>
      <c r="P3" s="59" t="n">
        <v>0</v>
      </c>
      <c r="Q3" s="47"/>
    </row>
    <row r="4" customFormat="false" ht="12.75" hidden="false" customHeight="false" outlineLevel="0" collapsed="false">
      <c r="B4" s="60" t="s">
        <v>17</v>
      </c>
      <c r="C4" s="61" t="n">
        <v>28</v>
      </c>
      <c r="D4" s="62"/>
      <c r="E4" s="63"/>
      <c r="F4" s="64"/>
      <c r="J4" s="60" t="s">
        <v>18</v>
      </c>
      <c r="K4" s="65" t="n">
        <v>1</v>
      </c>
      <c r="L4" s="66" t="n">
        <v>28</v>
      </c>
      <c r="M4" s="24" t="n">
        <f aca="false">L$25</f>
        <v>25</v>
      </c>
      <c r="N4" s="24" t="n">
        <f aca="false">L$26</f>
        <v>0</v>
      </c>
      <c r="O4" s="67" t="n">
        <f aca="false">SUM(L4:N4)</f>
        <v>53</v>
      </c>
      <c r="P4" s="68" t="n">
        <f aca="false">(100-P3)*O4/100</f>
        <v>53</v>
      </c>
      <c r="Q4" s="68"/>
    </row>
    <row r="5" customFormat="false" ht="12.75" hidden="false" customHeight="true" outlineLevel="0" collapsed="false">
      <c r="B5" s="69" t="s">
        <v>19</v>
      </c>
      <c r="C5" s="70" t="n">
        <v>21</v>
      </c>
      <c r="D5" s="71" t="s">
        <v>20</v>
      </c>
      <c r="E5" s="71"/>
      <c r="F5" s="71"/>
      <c r="J5" s="69" t="s">
        <v>21</v>
      </c>
      <c r="K5" s="72" t="n">
        <v>1</v>
      </c>
      <c r="L5" s="73" t="n">
        <v>21</v>
      </c>
      <c r="M5" s="24" t="n">
        <f aca="false">L$25</f>
        <v>25</v>
      </c>
      <c r="N5" s="24" t="n">
        <f aca="false">L$26</f>
        <v>0</v>
      </c>
      <c r="O5" s="67" t="n">
        <f aca="false">SUM(L5:N5)</f>
        <v>46</v>
      </c>
      <c r="P5" s="68" t="n">
        <f aca="false">(100-P3)*O5/100</f>
        <v>46</v>
      </c>
      <c r="Q5" s="68"/>
    </row>
    <row r="6" customFormat="false" ht="12.75" hidden="false" customHeight="false" outlineLevel="0" collapsed="false">
      <c r="B6" s="69" t="s">
        <v>22</v>
      </c>
      <c r="C6" s="70" t="n">
        <v>28</v>
      </c>
      <c r="D6" s="71"/>
      <c r="E6" s="71"/>
      <c r="F6" s="71"/>
      <c r="J6" s="69" t="s">
        <v>23</v>
      </c>
      <c r="K6" s="72" t="n">
        <v>1</v>
      </c>
      <c r="L6" s="73" t="n">
        <v>28</v>
      </c>
      <c r="M6" s="24" t="n">
        <f aca="false">L$25</f>
        <v>25</v>
      </c>
      <c r="N6" s="24" t="n">
        <f aca="false">L$26</f>
        <v>0</v>
      </c>
      <c r="O6" s="67" t="n">
        <f aca="false">SUM(L6:N6)</f>
        <v>53</v>
      </c>
      <c r="P6" s="68" t="n">
        <f aca="false">(100-P3)*O6/100</f>
        <v>53</v>
      </c>
      <c r="Q6" s="68"/>
    </row>
    <row r="7" customFormat="false" ht="12.75" hidden="false" customHeight="false" outlineLevel="0" collapsed="false">
      <c r="B7" s="69" t="s">
        <v>24</v>
      </c>
      <c r="C7" s="70" t="n">
        <v>21</v>
      </c>
      <c r="D7" s="71"/>
      <c r="E7" s="71"/>
      <c r="F7" s="71"/>
      <c r="J7" s="69" t="s">
        <v>25</v>
      </c>
      <c r="K7" s="72" t="n">
        <v>1</v>
      </c>
      <c r="L7" s="73" t="n">
        <v>21</v>
      </c>
      <c r="M7" s="24" t="n">
        <f aca="false">L$25</f>
        <v>25</v>
      </c>
      <c r="N7" s="24" t="n">
        <f aca="false">L$26</f>
        <v>0</v>
      </c>
      <c r="O7" s="67" t="n">
        <f aca="false">SUM(L7:N7)</f>
        <v>46</v>
      </c>
      <c r="P7" s="68" t="n">
        <f aca="false">(100-P3)*O7/100</f>
        <v>46</v>
      </c>
      <c r="Q7" s="68"/>
    </row>
    <row r="8" customFormat="false" ht="12.75" hidden="false" customHeight="false" outlineLevel="0" collapsed="false">
      <c r="B8" s="69" t="s">
        <v>26</v>
      </c>
      <c r="C8" s="70" t="n">
        <v>28</v>
      </c>
      <c r="D8" s="74"/>
      <c r="E8" s="75" t="s">
        <v>27</v>
      </c>
      <c r="F8" s="76"/>
      <c r="J8" s="69" t="s">
        <v>28</v>
      </c>
      <c r="K8" s="72" t="n">
        <v>1</v>
      </c>
      <c r="L8" s="73" t="n">
        <v>28</v>
      </c>
      <c r="M8" s="24" t="n">
        <f aca="false">L$25</f>
        <v>25</v>
      </c>
      <c r="N8" s="24" t="n">
        <f aca="false">L$26</f>
        <v>0</v>
      </c>
      <c r="O8" s="67" t="n">
        <f aca="false">SUM(L8:N8)</f>
        <v>53</v>
      </c>
      <c r="P8" s="68" t="n">
        <f aca="false">(100-P3)*O8/100</f>
        <v>53</v>
      </c>
      <c r="Q8" s="68"/>
    </row>
    <row r="9" customFormat="false" ht="12.75" hidden="false" customHeight="false" outlineLevel="0" collapsed="false">
      <c r="B9" s="69" t="s">
        <v>29</v>
      </c>
      <c r="C9" s="70" t="n">
        <v>21</v>
      </c>
      <c r="D9" s="77" t="s">
        <v>30</v>
      </c>
      <c r="E9" s="77"/>
      <c r="F9" s="77"/>
      <c r="J9" s="69" t="s">
        <v>31</v>
      </c>
      <c r="K9" s="72" t="n">
        <v>1</v>
      </c>
      <c r="L9" s="73" t="n">
        <v>21</v>
      </c>
      <c r="M9" s="24" t="n">
        <f aca="false">L$25</f>
        <v>25</v>
      </c>
      <c r="N9" s="24" t="n">
        <f aca="false">L$26</f>
        <v>0</v>
      </c>
      <c r="O9" s="67" t="n">
        <f aca="false">SUM(L9:N9)</f>
        <v>46</v>
      </c>
      <c r="P9" s="68" t="n">
        <f aca="false">(100-P3)*O9/100</f>
        <v>46</v>
      </c>
      <c r="Q9" s="68"/>
    </row>
    <row r="10" customFormat="false" ht="12.75" hidden="false" customHeight="false" outlineLevel="0" collapsed="false">
      <c r="B10" s="69" t="s">
        <v>32</v>
      </c>
      <c r="C10" s="70" t="n">
        <v>28</v>
      </c>
      <c r="D10" s="74"/>
      <c r="E10" s="75"/>
      <c r="F10" s="76"/>
      <c r="J10" s="69" t="s">
        <v>33</v>
      </c>
      <c r="K10" s="72" t="n">
        <v>1</v>
      </c>
      <c r="L10" s="73" t="n">
        <v>28</v>
      </c>
      <c r="M10" s="24" t="n">
        <f aca="false">L$25</f>
        <v>25</v>
      </c>
      <c r="N10" s="24" t="n">
        <f aca="false">L$26</f>
        <v>0</v>
      </c>
      <c r="O10" s="67" t="n">
        <f aca="false">SUM(L10:N10)</f>
        <v>53</v>
      </c>
      <c r="P10" s="68" t="n">
        <f aca="false">(100-P3)*O10/100</f>
        <v>53</v>
      </c>
      <c r="Q10" s="68"/>
    </row>
    <row r="11" customFormat="false" ht="13.5" hidden="false" customHeight="false" outlineLevel="0" collapsed="false">
      <c r="B11" s="69" t="s">
        <v>34</v>
      </c>
      <c r="C11" s="70" t="n">
        <v>21</v>
      </c>
      <c r="D11" s="74"/>
      <c r="E11" s="75"/>
      <c r="F11" s="76"/>
      <c r="J11" s="78" t="s">
        <v>35</v>
      </c>
      <c r="K11" s="79" t="n">
        <v>1</v>
      </c>
      <c r="L11" s="80" t="n">
        <v>21</v>
      </c>
      <c r="M11" s="81" t="n">
        <f aca="false">L$25</f>
        <v>25</v>
      </c>
      <c r="N11" s="81" t="n">
        <f aca="false">L$26</f>
        <v>0</v>
      </c>
      <c r="O11" s="82" t="n">
        <f aca="false">SUM(L11:N11)</f>
        <v>46</v>
      </c>
      <c r="P11" s="68" t="n">
        <f aca="false">(100-P3)*O11/100</f>
        <v>46</v>
      </c>
      <c r="Q11" s="68"/>
    </row>
    <row r="12" customFormat="false" ht="12.75" hidden="false" customHeight="true" outlineLevel="0" collapsed="false">
      <c r="A12" s="83"/>
      <c r="B12" s="84" t="s">
        <v>36</v>
      </c>
      <c r="C12" s="85" t="n">
        <v>35</v>
      </c>
      <c r="D12" s="86" t="s">
        <v>37</v>
      </c>
      <c r="E12" s="86"/>
      <c r="F12" s="86"/>
      <c r="I12" s="87"/>
      <c r="J12" s="88"/>
      <c r="K12" s="24"/>
      <c r="L12" s="89"/>
      <c r="M12" s="24"/>
      <c r="N12" s="24"/>
      <c r="O12" s="90"/>
      <c r="P12" s="91" t="n">
        <f aca="false">(100-P3)*C12/100</f>
        <v>35</v>
      </c>
      <c r="Q12" s="68"/>
    </row>
    <row r="13" customFormat="false" ht="12.75" hidden="false" customHeight="false" outlineLevel="0" collapsed="false">
      <c r="A13" s="83"/>
      <c r="B13" s="84" t="s">
        <v>38</v>
      </c>
      <c r="C13" s="85" t="n">
        <v>28</v>
      </c>
      <c r="D13" s="86"/>
      <c r="E13" s="86"/>
      <c r="F13" s="86"/>
      <c r="I13" s="87"/>
      <c r="J13" s="88"/>
      <c r="K13" s="24"/>
      <c r="L13" s="89"/>
      <c r="M13" s="24"/>
      <c r="N13" s="24"/>
      <c r="O13" s="90"/>
      <c r="P13" s="91" t="n">
        <f aca="false">(100-P3)*C13/100</f>
        <v>28</v>
      </c>
      <c r="Q13" s="68"/>
    </row>
    <row r="14" customFormat="false" ht="12.75" hidden="false" customHeight="false" outlineLevel="0" collapsed="false">
      <c r="A14" s="83"/>
      <c r="B14" s="84" t="s">
        <v>39</v>
      </c>
      <c r="C14" s="85" t="n">
        <v>44</v>
      </c>
      <c r="D14" s="86"/>
      <c r="E14" s="86"/>
      <c r="F14" s="86"/>
      <c r="I14" s="87"/>
      <c r="J14" s="88"/>
      <c r="K14" s="24"/>
      <c r="L14" s="89"/>
      <c r="M14" s="24"/>
      <c r="N14" s="24"/>
      <c r="O14" s="90"/>
      <c r="P14" s="91" t="n">
        <f aca="false">(100-P3)*C14/100</f>
        <v>44</v>
      </c>
      <c r="Q14" s="68"/>
    </row>
    <row r="15" customFormat="false" ht="13.5" hidden="false" customHeight="false" outlineLevel="0" collapsed="false">
      <c r="A15" s="83"/>
      <c r="B15" s="92" t="s">
        <v>40</v>
      </c>
      <c r="C15" s="93" t="n">
        <v>37</v>
      </c>
      <c r="D15" s="86"/>
      <c r="E15" s="86"/>
      <c r="F15" s="86"/>
      <c r="I15" s="87"/>
      <c r="P15" s="91" t="n">
        <f aca="false">(100-P3)*C15/100</f>
        <v>37</v>
      </c>
      <c r="Q15" s="68"/>
    </row>
    <row r="16" customFormat="false" ht="9" hidden="false" customHeight="true" outlineLevel="0" collapsed="false">
      <c r="B16" s="94"/>
      <c r="C16" s="95"/>
      <c r="D16" s="96"/>
      <c r="J16" s="88"/>
      <c r="K16" s="24"/>
      <c r="L16" s="89"/>
      <c r="M16" s="24"/>
      <c r="N16" s="24"/>
      <c r="O16" s="90"/>
      <c r="P16" s="68"/>
      <c r="Q16" s="68"/>
    </row>
    <row r="17" customFormat="false" ht="12.75" hidden="false" customHeight="false" outlineLevel="0" collapsed="false">
      <c r="B17" s="60" t="s">
        <v>41</v>
      </c>
      <c r="C17" s="97" t="n">
        <v>39</v>
      </c>
      <c r="D17" s="62"/>
      <c r="E17" s="63"/>
      <c r="F17" s="64"/>
      <c r="J17" s="60" t="s">
        <v>42</v>
      </c>
      <c r="K17" s="65" t="n">
        <v>1</v>
      </c>
      <c r="L17" s="66" t="n">
        <v>39</v>
      </c>
      <c r="M17" s="52" t="n">
        <f aca="false">L$25</f>
        <v>25</v>
      </c>
      <c r="N17" s="52" t="n">
        <f aca="false">L$26</f>
        <v>0</v>
      </c>
      <c r="O17" s="98" t="n">
        <f aca="false">SUM(L17:N17)</f>
        <v>64</v>
      </c>
      <c r="P17" s="68" t="n">
        <f aca="false">(100-P3)*O17/100</f>
        <v>64</v>
      </c>
      <c r="Q17" s="68"/>
    </row>
    <row r="18" customFormat="false" ht="12.75" hidden="false" customHeight="true" outlineLevel="0" collapsed="false">
      <c r="B18" s="69" t="s">
        <v>43</v>
      </c>
      <c r="C18" s="70" t="n">
        <v>27</v>
      </c>
      <c r="D18" s="71" t="s">
        <v>44</v>
      </c>
      <c r="E18" s="71"/>
      <c r="F18" s="71"/>
      <c r="J18" s="69" t="s">
        <v>45</v>
      </c>
      <c r="K18" s="72" t="n">
        <v>1</v>
      </c>
      <c r="L18" s="73" t="n">
        <v>27</v>
      </c>
      <c r="M18" s="24" t="n">
        <f aca="false">L$25</f>
        <v>25</v>
      </c>
      <c r="N18" s="24" t="n">
        <f aca="false">L$26</f>
        <v>0</v>
      </c>
      <c r="O18" s="67" t="n">
        <f aca="false">SUM(L18:N18)</f>
        <v>52</v>
      </c>
      <c r="P18" s="68" t="n">
        <f aca="false">(100-P3)*O18/100</f>
        <v>52</v>
      </c>
      <c r="Q18" s="68"/>
    </row>
    <row r="19" customFormat="false" ht="12.75" hidden="false" customHeight="false" outlineLevel="0" collapsed="false">
      <c r="B19" s="69" t="s">
        <v>46</v>
      </c>
      <c r="C19" s="70" t="n">
        <v>39</v>
      </c>
      <c r="D19" s="71"/>
      <c r="E19" s="71"/>
      <c r="F19" s="71"/>
      <c r="J19" s="69" t="s">
        <v>47</v>
      </c>
      <c r="K19" s="72" t="n">
        <v>1</v>
      </c>
      <c r="L19" s="73" t="n">
        <v>39</v>
      </c>
      <c r="M19" s="24" t="n">
        <f aca="false">L$25</f>
        <v>25</v>
      </c>
      <c r="N19" s="24" t="n">
        <f aca="false">L$26</f>
        <v>0</v>
      </c>
      <c r="O19" s="67" t="n">
        <f aca="false">SUM(L19:N19)</f>
        <v>64</v>
      </c>
      <c r="P19" s="68" t="n">
        <f aca="false">(100-P3)*O19/100</f>
        <v>64</v>
      </c>
      <c r="Q19" s="68"/>
    </row>
    <row r="20" customFormat="false" ht="12.75" hidden="false" customHeight="false" outlineLevel="0" collapsed="false">
      <c r="B20" s="69" t="s">
        <v>48</v>
      </c>
      <c r="C20" s="70" t="n">
        <v>27</v>
      </c>
      <c r="D20" s="71"/>
      <c r="E20" s="71"/>
      <c r="F20" s="71"/>
      <c r="J20" s="69" t="s">
        <v>49</v>
      </c>
      <c r="K20" s="72" t="n">
        <v>1</v>
      </c>
      <c r="L20" s="73" t="n">
        <v>27</v>
      </c>
      <c r="M20" s="24" t="n">
        <f aca="false">L$25</f>
        <v>25</v>
      </c>
      <c r="N20" s="24" t="n">
        <f aca="false">L$26</f>
        <v>0</v>
      </c>
      <c r="O20" s="67" t="n">
        <f aca="false">SUM(L20:N20)</f>
        <v>52</v>
      </c>
      <c r="P20" s="68" t="n">
        <f aca="false">(100-P3)*O20/100</f>
        <v>52</v>
      </c>
      <c r="Q20" s="68"/>
    </row>
    <row r="21" customFormat="false" ht="12.75" hidden="false" customHeight="false" outlineLevel="0" collapsed="false">
      <c r="B21" s="69" t="s">
        <v>50</v>
      </c>
      <c r="C21" s="70" t="n">
        <v>39</v>
      </c>
      <c r="D21" s="74"/>
      <c r="E21" s="75" t="s">
        <v>27</v>
      </c>
      <c r="F21" s="76"/>
      <c r="J21" s="69" t="s">
        <v>51</v>
      </c>
      <c r="K21" s="72" t="n">
        <v>1</v>
      </c>
      <c r="L21" s="73" t="n">
        <v>39</v>
      </c>
      <c r="M21" s="24" t="n">
        <f aca="false">L$25</f>
        <v>25</v>
      </c>
      <c r="N21" s="24" t="n">
        <f aca="false">L$26</f>
        <v>0</v>
      </c>
      <c r="O21" s="67" t="n">
        <f aca="false">SUM(L21:N21)</f>
        <v>64</v>
      </c>
      <c r="P21" s="68" t="n">
        <f aca="false">(100-P3)*O21/100</f>
        <v>64</v>
      </c>
      <c r="Q21" s="68"/>
    </row>
    <row r="22" customFormat="false" ht="13.5" hidden="false" customHeight="false" outlineLevel="0" collapsed="false">
      <c r="B22" s="69" t="s">
        <v>52</v>
      </c>
      <c r="C22" s="70" t="n">
        <v>27</v>
      </c>
      <c r="D22" s="77" t="s">
        <v>53</v>
      </c>
      <c r="E22" s="77"/>
      <c r="F22" s="77"/>
      <c r="J22" s="69" t="s">
        <v>54</v>
      </c>
      <c r="K22" s="72" t="n">
        <v>1</v>
      </c>
      <c r="L22" s="73" t="n">
        <v>27</v>
      </c>
      <c r="M22" s="24" t="n">
        <f aca="false">L$25</f>
        <v>25</v>
      </c>
      <c r="N22" s="24" t="n">
        <f aca="false">L$26</f>
        <v>0</v>
      </c>
      <c r="O22" s="67" t="n">
        <f aca="false">SUM(L22:N22)</f>
        <v>52</v>
      </c>
      <c r="P22" s="68" t="n">
        <f aca="false">(100-P3)*O22/100</f>
        <v>52</v>
      </c>
      <c r="Q22" s="68"/>
    </row>
    <row r="23" customFormat="false" ht="12.75" hidden="false" customHeight="true" outlineLevel="0" collapsed="false">
      <c r="B23" s="69" t="s">
        <v>55</v>
      </c>
      <c r="C23" s="70" t="n">
        <v>39</v>
      </c>
      <c r="D23" s="74"/>
      <c r="E23" s="75"/>
      <c r="F23" s="76"/>
      <c r="I23" s="99" t="s">
        <v>56</v>
      </c>
      <c r="J23" s="69" t="s">
        <v>57</v>
      </c>
      <c r="K23" s="72" t="n">
        <v>1</v>
      </c>
      <c r="L23" s="73" t="n">
        <v>39</v>
      </c>
      <c r="M23" s="24" t="n">
        <f aca="false">L$25</f>
        <v>25</v>
      </c>
      <c r="N23" s="24" t="n">
        <f aca="false">L$26</f>
        <v>0</v>
      </c>
      <c r="O23" s="67" t="n">
        <f aca="false">SUM(L23:N23)</f>
        <v>64</v>
      </c>
      <c r="P23" s="68" t="n">
        <f aca="false">(100-P3)*O23/100</f>
        <v>64</v>
      </c>
      <c r="Q23" s="68"/>
    </row>
    <row r="24" customFormat="false" ht="13.5" hidden="false" customHeight="false" outlineLevel="0" collapsed="false">
      <c r="B24" s="69" t="s">
        <v>58</v>
      </c>
      <c r="C24" s="70" t="n">
        <v>27</v>
      </c>
      <c r="D24" s="74"/>
      <c r="E24" s="75"/>
      <c r="F24" s="76"/>
      <c r="I24" s="99"/>
      <c r="J24" s="100" t="s">
        <v>59</v>
      </c>
      <c r="K24" s="101" t="n">
        <v>1</v>
      </c>
      <c r="L24" s="102" t="n">
        <v>27</v>
      </c>
      <c r="M24" s="24" t="n">
        <f aca="false">L$25</f>
        <v>25</v>
      </c>
      <c r="N24" s="24" t="n">
        <f aca="false">L$26</f>
        <v>0</v>
      </c>
      <c r="O24" s="67" t="n">
        <f aca="false">SUM(L24:N24)</f>
        <v>52</v>
      </c>
      <c r="P24" s="68" t="n">
        <f aca="false">(100-P3)*O24/100</f>
        <v>52</v>
      </c>
      <c r="Q24" s="68"/>
    </row>
    <row r="25" customFormat="false" ht="12.75" hidden="false" customHeight="true" outlineLevel="0" collapsed="false">
      <c r="A25" s="83"/>
      <c r="B25" s="84" t="s">
        <v>60</v>
      </c>
      <c r="C25" s="85" t="n">
        <v>46</v>
      </c>
      <c r="D25" s="86" t="s">
        <v>37</v>
      </c>
      <c r="E25" s="86"/>
      <c r="F25" s="86"/>
      <c r="I25" s="103" t="n">
        <v>3</v>
      </c>
      <c r="J25" s="104" t="n">
        <f aca="false">CHOOSE(I25,J33,J34,J35,J36,J37,J38,J39,J40,J41)</f>
        <v>1703</v>
      </c>
      <c r="K25" s="105"/>
      <c r="L25" s="106" t="n">
        <f aca="false">CHOOSE(I25,K$33,K$34,K$35,K$36,K$37,K$38,K$39,K$40,K$41)</f>
        <v>25</v>
      </c>
      <c r="M25" s="106" t="n">
        <f aca="false">CHOOSE(I25,L$33,L$34,L$35,L$36,L$37,L$38,L$39,L$40,L$41)</f>
        <v>0.925925925925926</v>
      </c>
      <c r="N25" s="107" t="n">
        <f aca="false">L25/M25</f>
        <v>27</v>
      </c>
      <c r="O25" s="108" t="n">
        <f aca="false">N25</f>
        <v>27</v>
      </c>
      <c r="P25" s="91" t="n">
        <f aca="false">(100-P3)*C25/100</f>
        <v>46</v>
      </c>
      <c r="Q25" s="68"/>
    </row>
    <row r="26" customFormat="false" ht="13.5" hidden="false" customHeight="false" outlineLevel="0" collapsed="false">
      <c r="A26" s="83"/>
      <c r="B26" s="84" t="s">
        <v>61</v>
      </c>
      <c r="C26" s="85" t="n">
        <v>35</v>
      </c>
      <c r="D26" s="86"/>
      <c r="E26" s="86"/>
      <c r="F26" s="86"/>
      <c r="I26" s="109" t="n">
        <v>12</v>
      </c>
      <c r="J26" s="110" t="str">
        <f aca="false">CHOOSE(I26,J45,J46,J47,J48,J49,J50,J51,J52,J53,J54,J55,J56)</f>
        <v>nie potrzebne</v>
      </c>
      <c r="K26" s="111"/>
      <c r="L26" s="112" t="n">
        <f aca="false">CHOOSE(I26,K$45,K$46,K$47,K$48,K$49,K$50,K$51,K$52,K$53,K$54,K$55,K$56)</f>
        <v>0</v>
      </c>
      <c r="M26" s="112" t="n">
        <f aca="false">CHOOSE(I26,L$45,L$46,L$47,L$48,L$49,L$50,L$51,L$52,L$53,L$54,L$55,L$56)</f>
        <v>1</v>
      </c>
      <c r="N26" s="113" t="n">
        <f aca="false">L26/M26</f>
        <v>0</v>
      </c>
      <c r="O26" s="114" t="n">
        <f aca="false">N26</f>
        <v>0</v>
      </c>
      <c r="P26" s="91" t="n">
        <f aca="false">(100-P3)*C26/100</f>
        <v>35</v>
      </c>
      <c r="Q26" s="68"/>
    </row>
    <row r="27" customFormat="false" ht="12.75" hidden="false" customHeight="false" outlineLevel="0" collapsed="false">
      <c r="A27" s="83"/>
      <c r="B27" s="84" t="s">
        <v>62</v>
      </c>
      <c r="C27" s="85" t="n">
        <v>55</v>
      </c>
      <c r="D27" s="86"/>
      <c r="E27" s="86"/>
      <c r="F27" s="86"/>
      <c r="I27" s="87"/>
      <c r="J27" s="115"/>
      <c r="K27" s="24"/>
      <c r="L27" s="83"/>
      <c r="M27" s="2"/>
      <c r="N27" s="2"/>
      <c r="O27" s="90"/>
      <c r="P27" s="91" t="n">
        <f aca="false">(100-P3)*C27/100</f>
        <v>55</v>
      </c>
      <c r="Q27" s="68"/>
    </row>
    <row r="28" customFormat="false" ht="13.5" hidden="false" customHeight="false" outlineLevel="0" collapsed="false">
      <c r="A28" s="83"/>
      <c r="B28" s="92" t="s">
        <v>63</v>
      </c>
      <c r="C28" s="93" t="n">
        <v>43</v>
      </c>
      <c r="D28" s="86"/>
      <c r="E28" s="86"/>
      <c r="F28" s="86"/>
      <c r="P28" s="91" t="n">
        <f aca="false">(100-P3)*C28/100</f>
        <v>43</v>
      </c>
      <c r="Q28" s="68"/>
    </row>
    <row r="29" customFormat="false" ht="6" hidden="false" customHeight="true" outlineLevel="0" collapsed="false">
      <c r="C29" s="68"/>
      <c r="D29" s="96"/>
      <c r="P29" s="47"/>
      <c r="Q29" s="68"/>
    </row>
    <row r="30" customFormat="false" ht="12.75" hidden="false" customHeight="false" outlineLevel="0" collapsed="false">
      <c r="B30" s="116" t="s">
        <v>64</v>
      </c>
      <c r="C30" s="68"/>
      <c r="D30" s="96"/>
      <c r="J30" s="117" t="s">
        <v>65</v>
      </c>
      <c r="L30" s="2"/>
      <c r="M30" s="2"/>
      <c r="N30" s="2"/>
      <c r="O30" s="118"/>
      <c r="P30" s="47"/>
      <c r="Q30" s="68"/>
    </row>
    <row r="31" customFormat="false" ht="6" hidden="false" customHeight="true" outlineLevel="0" collapsed="false">
      <c r="C31" s="68"/>
      <c r="D31" s="96"/>
      <c r="K31" s="119"/>
      <c r="L31" s="120"/>
      <c r="M31" s="120"/>
      <c r="N31" s="120"/>
      <c r="O31" s="118"/>
      <c r="P31" s="47"/>
      <c r="Q31" s="68"/>
    </row>
    <row r="32" customFormat="false" ht="12.75" hidden="false" customHeight="false" outlineLevel="0" collapsed="false">
      <c r="B32" s="121" t="s">
        <v>2</v>
      </c>
      <c r="C32" s="122"/>
      <c r="D32" s="96"/>
      <c r="I32" s="123" t="s">
        <v>66</v>
      </c>
      <c r="J32" s="124" t="s">
        <v>2</v>
      </c>
      <c r="K32" s="125" t="s">
        <v>67</v>
      </c>
      <c r="L32" s="2"/>
      <c r="M32" s="126" t="s">
        <v>68</v>
      </c>
      <c r="N32" s="2"/>
      <c r="O32" s="118"/>
      <c r="P32" s="91"/>
      <c r="Q32" s="68"/>
    </row>
    <row r="33" customFormat="false" ht="12.75" hidden="false" customHeight="false" outlineLevel="0" collapsed="false">
      <c r="B33" s="127" t="n">
        <v>1701</v>
      </c>
      <c r="C33" s="128" t="n">
        <v>6.5</v>
      </c>
      <c r="D33" s="96"/>
      <c r="I33" s="129" t="n">
        <v>1</v>
      </c>
      <c r="J33" s="130" t="n">
        <v>1701</v>
      </c>
      <c r="K33" s="131" t="n">
        <v>5</v>
      </c>
      <c r="L33" s="131" t="n">
        <f aca="false">K33/M33</f>
        <v>0.769230769230769</v>
      </c>
      <c r="M33" s="132" t="n">
        <v>6.5</v>
      </c>
      <c r="N33" s="131"/>
      <c r="O33" s="118"/>
      <c r="P33" s="133" t="n">
        <f aca="false">(100-P3)*C33/100</f>
        <v>6.5</v>
      </c>
      <c r="Q33" s="68"/>
    </row>
    <row r="34" customFormat="false" ht="12.75" hidden="false" customHeight="false" outlineLevel="0" collapsed="false">
      <c r="B34" s="127" t="n">
        <v>1702</v>
      </c>
      <c r="C34" s="128" t="n">
        <v>7</v>
      </c>
      <c r="D34" s="96"/>
      <c r="I34" s="129" t="n">
        <v>2</v>
      </c>
      <c r="J34" s="130" t="n">
        <v>1702</v>
      </c>
      <c r="K34" s="131" t="n">
        <v>6</v>
      </c>
      <c r="L34" s="131" t="n">
        <f aca="false">K34/M34</f>
        <v>0.857142857142857</v>
      </c>
      <c r="M34" s="132" t="n">
        <v>7</v>
      </c>
      <c r="N34" s="131"/>
      <c r="O34" s="134"/>
      <c r="P34" s="133" t="n">
        <f aca="false">(100-P3)*C34/100</f>
        <v>7</v>
      </c>
      <c r="Q34" s="68"/>
    </row>
    <row r="35" customFormat="false" ht="12.75" hidden="false" customHeight="false" outlineLevel="0" collapsed="false">
      <c r="B35" s="127" t="n">
        <v>1703</v>
      </c>
      <c r="C35" s="128" t="n">
        <v>27</v>
      </c>
      <c r="D35" s="96"/>
      <c r="I35" s="129" t="n">
        <v>3</v>
      </c>
      <c r="J35" s="130" t="n">
        <v>1703</v>
      </c>
      <c r="K35" s="131" t="n">
        <v>25</v>
      </c>
      <c r="L35" s="131" t="n">
        <f aca="false">K35/M35</f>
        <v>0.925925925925926</v>
      </c>
      <c r="M35" s="132" t="n">
        <v>27</v>
      </c>
      <c r="N35" s="131"/>
      <c r="O35" s="134"/>
      <c r="P35" s="133" t="n">
        <f aca="false">(100-P3)*C35/100</f>
        <v>27</v>
      </c>
      <c r="Q35" s="68"/>
    </row>
    <row r="36" customFormat="false" ht="12.75" hidden="false" customHeight="false" outlineLevel="0" collapsed="false">
      <c r="B36" s="127" t="n">
        <v>1704</v>
      </c>
      <c r="C36" s="128" t="n">
        <v>14.5</v>
      </c>
      <c r="D36" s="96"/>
      <c r="I36" s="129" t="n">
        <v>4</v>
      </c>
      <c r="J36" s="130" t="n">
        <v>1704</v>
      </c>
      <c r="K36" s="131" t="n">
        <v>11</v>
      </c>
      <c r="L36" s="131" t="n">
        <f aca="false">K36/M36</f>
        <v>0.758620689655172</v>
      </c>
      <c r="M36" s="132" t="n">
        <v>14.5</v>
      </c>
      <c r="N36" s="131"/>
      <c r="O36" s="134"/>
      <c r="P36" s="133" t="n">
        <f aca="false">(100-P3)*C36/100</f>
        <v>14.5</v>
      </c>
      <c r="Q36" s="68"/>
    </row>
    <row r="37" customFormat="false" ht="12.75" hidden="false" customHeight="false" outlineLevel="0" collapsed="false">
      <c r="B37" s="127" t="s">
        <v>69</v>
      </c>
      <c r="C37" s="128" t="n">
        <v>14</v>
      </c>
      <c r="D37" s="96"/>
      <c r="I37" s="129" t="n">
        <v>5</v>
      </c>
      <c r="J37" s="130" t="s">
        <v>69</v>
      </c>
      <c r="K37" s="131" t="n">
        <v>12</v>
      </c>
      <c r="L37" s="131" t="n">
        <f aca="false">K37/M37</f>
        <v>0.857142857142857</v>
      </c>
      <c r="M37" s="132" t="n">
        <v>14</v>
      </c>
      <c r="N37" s="131"/>
      <c r="O37" s="134"/>
      <c r="P37" s="133" t="n">
        <f aca="false">(100-P3)*C37/100</f>
        <v>14</v>
      </c>
      <c r="Q37" s="68"/>
    </row>
    <row r="38" customFormat="false" ht="12.75" hidden="false" customHeight="false" outlineLevel="0" collapsed="false">
      <c r="B38" s="127" t="s">
        <v>70</v>
      </c>
      <c r="C38" s="128" t="n">
        <v>24</v>
      </c>
      <c r="D38" s="96"/>
      <c r="I38" s="129" t="n">
        <v>6</v>
      </c>
      <c r="J38" s="130" t="s">
        <v>70</v>
      </c>
      <c r="K38" s="131" t="n">
        <v>22</v>
      </c>
      <c r="L38" s="131" t="n">
        <f aca="false">K38/M38</f>
        <v>0.916666666666667</v>
      </c>
      <c r="M38" s="132" t="n">
        <v>24</v>
      </c>
      <c r="N38" s="131"/>
      <c r="O38" s="134"/>
      <c r="P38" s="133" t="n">
        <f aca="false">(100-P3)*C38/100</f>
        <v>24</v>
      </c>
      <c r="Q38" s="68"/>
    </row>
    <row r="39" customFormat="false" ht="12.75" hidden="false" customHeight="false" outlineLevel="0" collapsed="false">
      <c r="B39" s="127" t="s">
        <v>71</v>
      </c>
      <c r="C39" s="135" t="n">
        <v>26</v>
      </c>
      <c r="D39" s="96"/>
      <c r="I39" s="129" t="n">
        <v>7</v>
      </c>
      <c r="J39" s="130" t="s">
        <v>71</v>
      </c>
      <c r="K39" s="131" t="n">
        <v>24</v>
      </c>
      <c r="L39" s="131" t="n">
        <f aca="false">K39/M39</f>
        <v>0.923076923076923</v>
      </c>
      <c r="M39" s="136" t="n">
        <v>26</v>
      </c>
      <c r="N39" s="131"/>
      <c r="O39" s="134"/>
      <c r="P39" s="133" t="n">
        <f aca="false">(100-P3)*C39/100</f>
        <v>26</v>
      </c>
      <c r="Q39" s="68"/>
    </row>
    <row r="40" customFormat="false" ht="13.5" hidden="false" customHeight="false" outlineLevel="0" collapsed="false">
      <c r="B40" s="137" t="n">
        <v>1706</v>
      </c>
      <c r="C40" s="138" t="n">
        <v>2</v>
      </c>
      <c r="D40" s="96"/>
      <c r="I40" s="129" t="n">
        <v>8</v>
      </c>
      <c r="J40" s="130" t="n">
        <v>1706</v>
      </c>
      <c r="K40" s="131" t="n">
        <v>1.5</v>
      </c>
      <c r="L40" s="131" t="n">
        <f aca="false">K40/M40</f>
        <v>0.75</v>
      </c>
      <c r="M40" s="139" t="n">
        <v>2</v>
      </c>
      <c r="N40" s="131"/>
      <c r="O40" s="134"/>
      <c r="P40" s="133" t="n">
        <f aca="false">(100-P3)*C40/100</f>
        <v>2</v>
      </c>
      <c r="Q40" s="68"/>
    </row>
    <row r="41" customFormat="false" ht="11.25" hidden="false" customHeight="true" outlineLevel="0" collapsed="false">
      <c r="C41" s="140"/>
      <c r="D41" s="96"/>
      <c r="I41" s="141" t="n">
        <v>9</v>
      </c>
      <c r="J41" s="142" t="s">
        <v>72</v>
      </c>
      <c r="K41" s="131"/>
      <c r="L41" s="131" t="n">
        <v>1</v>
      </c>
      <c r="M41" s="131"/>
      <c r="N41" s="125"/>
      <c r="O41" s="134"/>
      <c r="P41" s="143"/>
      <c r="Q41" s="68"/>
    </row>
    <row r="42" customFormat="false" ht="12.75" hidden="false" customHeight="false" outlineLevel="0" collapsed="false">
      <c r="B42" s="116" t="s">
        <v>73</v>
      </c>
      <c r="C42" s="140"/>
      <c r="D42" s="96"/>
      <c r="J42" s="116"/>
      <c r="M42" s="0" t="n">
        <v>1</v>
      </c>
      <c r="O42" s="134"/>
      <c r="P42" s="143"/>
      <c r="Q42" s="68"/>
    </row>
    <row r="43" customFormat="false" ht="13.5" hidden="false" customHeight="false" outlineLevel="0" collapsed="false">
      <c r="C43" s="140"/>
      <c r="D43" s="96"/>
      <c r="I43" s="47"/>
      <c r="J43" s="144" t="s">
        <v>74</v>
      </c>
      <c r="L43" s="145"/>
      <c r="M43" s="0" t="n">
        <v>0</v>
      </c>
      <c r="N43" s="145"/>
      <c r="O43" s="134"/>
      <c r="P43" s="143"/>
      <c r="Q43" s="68"/>
    </row>
    <row r="44" customFormat="false" ht="12.75" hidden="false" customHeight="false" outlineLevel="0" collapsed="false">
      <c r="B44" s="121" t="s">
        <v>2</v>
      </c>
      <c r="C44" s="146"/>
      <c r="D44" s="96"/>
      <c r="I44" s="147" t="s">
        <v>66</v>
      </c>
      <c r="J44" s="148" t="s">
        <v>2</v>
      </c>
      <c r="K44" s="149"/>
      <c r="L44" s="150"/>
      <c r="M44" s="151"/>
      <c r="N44" s="145"/>
      <c r="O44" s="134"/>
      <c r="P44" s="143"/>
      <c r="Q44" s="68"/>
    </row>
    <row r="45" customFormat="false" ht="12.75" hidden="false" customHeight="false" outlineLevel="0" collapsed="false">
      <c r="B45" s="127" t="n">
        <v>2711</v>
      </c>
      <c r="C45" s="128" t="n">
        <v>14</v>
      </c>
      <c r="D45" s="96"/>
      <c r="I45" s="152" t="n">
        <v>1</v>
      </c>
      <c r="J45" s="153" t="n">
        <v>2711</v>
      </c>
      <c r="K45" s="14" t="n">
        <v>11</v>
      </c>
      <c r="L45" s="14" t="n">
        <f aca="false">K45/M45</f>
        <v>0.785714285714286</v>
      </c>
      <c r="M45" s="154" t="n">
        <v>14</v>
      </c>
      <c r="N45" s="145"/>
      <c r="O45" s="134"/>
      <c r="P45" s="133" t="n">
        <f aca="false">(100-P3)*C45/100</f>
        <v>14</v>
      </c>
      <c r="Q45" s="68"/>
    </row>
    <row r="46" customFormat="false" ht="12.75" hidden="false" customHeight="false" outlineLevel="0" collapsed="false">
      <c r="B46" s="127" t="n">
        <v>2712</v>
      </c>
      <c r="C46" s="128" t="n">
        <v>17.5</v>
      </c>
      <c r="D46" s="96"/>
      <c r="I46" s="152" t="n">
        <v>2</v>
      </c>
      <c r="J46" s="153" t="n">
        <v>2712</v>
      </c>
      <c r="K46" s="14" t="n">
        <v>13</v>
      </c>
      <c r="L46" s="14" t="n">
        <f aca="false">K46/M46</f>
        <v>0.742857142857143</v>
      </c>
      <c r="M46" s="154" t="n">
        <v>17.5</v>
      </c>
      <c r="N46" s="125"/>
      <c r="O46" s="134"/>
      <c r="P46" s="133" t="n">
        <f aca="false">(100-P3)*C46/100</f>
        <v>17.5</v>
      </c>
      <c r="Q46" s="68"/>
    </row>
    <row r="47" customFormat="false" ht="12.75" hidden="false" customHeight="false" outlineLevel="0" collapsed="false">
      <c r="B47" s="127" t="n">
        <v>2713</v>
      </c>
      <c r="C47" s="128" t="n">
        <v>11.5</v>
      </c>
      <c r="D47" s="96"/>
      <c r="I47" s="152" t="n">
        <v>3</v>
      </c>
      <c r="J47" s="153" t="n">
        <v>2713</v>
      </c>
      <c r="K47" s="14" t="n">
        <v>8.5</v>
      </c>
      <c r="L47" s="14" t="n">
        <f aca="false">K47/M47</f>
        <v>0.739130434782609</v>
      </c>
      <c r="M47" s="154" t="n">
        <v>11.5</v>
      </c>
      <c r="N47" s="125"/>
      <c r="O47" s="134"/>
      <c r="P47" s="133" t="n">
        <f aca="false">(100-P3)*C47/100</f>
        <v>11.5</v>
      </c>
      <c r="Q47" s="118"/>
    </row>
    <row r="48" customFormat="false" ht="12.75" hidden="false" customHeight="false" outlineLevel="0" collapsed="false">
      <c r="B48" s="127" t="n">
        <v>2714</v>
      </c>
      <c r="C48" s="128" t="n">
        <v>12</v>
      </c>
      <c r="D48" s="96"/>
      <c r="I48" s="152" t="n">
        <v>4</v>
      </c>
      <c r="J48" s="153" t="n">
        <v>2714</v>
      </c>
      <c r="K48" s="14" t="n">
        <v>11</v>
      </c>
      <c r="L48" s="14" t="n">
        <f aca="false">K48/M48</f>
        <v>0.916666666666667</v>
      </c>
      <c r="M48" s="154" t="n">
        <v>12</v>
      </c>
      <c r="N48" s="125"/>
      <c r="O48" s="134"/>
      <c r="P48" s="133" t="n">
        <f aca="false">(100-P3)*C48/100</f>
        <v>12</v>
      </c>
      <c r="Q48" s="118"/>
    </row>
    <row r="49" customFormat="false" ht="12.75" hidden="false" customHeight="false" outlineLevel="0" collapsed="false">
      <c r="B49" s="127" t="n">
        <v>2715</v>
      </c>
      <c r="C49" s="128" t="n">
        <v>22</v>
      </c>
      <c r="D49" s="96"/>
      <c r="I49" s="152" t="n">
        <v>5</v>
      </c>
      <c r="J49" s="153" t="n">
        <v>2715</v>
      </c>
      <c r="K49" s="14" t="n">
        <v>16.5</v>
      </c>
      <c r="L49" s="14" t="n">
        <f aca="false">K49/M49</f>
        <v>0.75</v>
      </c>
      <c r="M49" s="154" t="n">
        <v>22</v>
      </c>
      <c r="N49" s="125"/>
      <c r="O49" s="134"/>
      <c r="P49" s="133" t="n">
        <f aca="false">(100-P3)*C49/100</f>
        <v>22</v>
      </c>
      <c r="Q49" s="118"/>
    </row>
    <row r="50" customFormat="false" ht="12.75" hidden="false" customHeight="false" outlineLevel="0" collapsed="false">
      <c r="B50" s="127" t="n">
        <v>2716</v>
      </c>
      <c r="C50" s="128" t="n">
        <v>22</v>
      </c>
      <c r="D50" s="96"/>
      <c r="I50" s="152" t="n">
        <v>6</v>
      </c>
      <c r="J50" s="153" t="n">
        <v>2716</v>
      </c>
      <c r="K50" s="14" t="n">
        <v>16.5</v>
      </c>
      <c r="L50" s="14" t="n">
        <f aca="false">K50/M50</f>
        <v>0.75</v>
      </c>
      <c r="M50" s="154" t="n">
        <v>22</v>
      </c>
      <c r="N50" s="125"/>
      <c r="O50" s="134"/>
      <c r="P50" s="133" t="n">
        <f aca="false">(100-P3)*C50/100</f>
        <v>22</v>
      </c>
      <c r="Q50" s="118"/>
    </row>
    <row r="51" customFormat="false" ht="12.75" hidden="false" customHeight="false" outlineLevel="0" collapsed="false">
      <c r="B51" s="127" t="n">
        <v>2717</v>
      </c>
      <c r="C51" s="128" t="n">
        <v>14.5</v>
      </c>
      <c r="D51" s="96"/>
      <c r="I51" s="152" t="n">
        <v>7</v>
      </c>
      <c r="J51" s="153" t="n">
        <v>2717</v>
      </c>
      <c r="K51" s="14" t="n">
        <v>11</v>
      </c>
      <c r="L51" s="14" t="n">
        <f aca="false">K51/M51</f>
        <v>0.758620689655172</v>
      </c>
      <c r="M51" s="154" t="n">
        <v>14.5</v>
      </c>
      <c r="N51" s="125"/>
      <c r="O51" s="134"/>
      <c r="P51" s="133" t="n">
        <f aca="false">(100-P3)*C51/100</f>
        <v>14.5</v>
      </c>
      <c r="Q51" s="118"/>
    </row>
    <row r="52" customFormat="false" ht="12.75" hidden="false" customHeight="false" outlineLevel="0" collapsed="false">
      <c r="B52" s="127" t="n">
        <v>2718</v>
      </c>
      <c r="C52" s="128" t="n">
        <v>19</v>
      </c>
      <c r="D52" s="96"/>
      <c r="I52" s="152" t="n">
        <v>8</v>
      </c>
      <c r="J52" s="153" t="n">
        <v>2718</v>
      </c>
      <c r="K52" s="14" t="n">
        <v>14</v>
      </c>
      <c r="L52" s="14" t="n">
        <f aca="false">K52/M52</f>
        <v>0.736842105263158</v>
      </c>
      <c r="M52" s="154" t="n">
        <v>19</v>
      </c>
      <c r="N52" s="125"/>
      <c r="O52" s="134"/>
      <c r="P52" s="133" t="n">
        <f aca="false">(100-P3)*C52/100</f>
        <v>19</v>
      </c>
      <c r="Q52" s="118"/>
    </row>
    <row r="53" customFormat="false" ht="12.75" hidden="false" customHeight="false" outlineLevel="0" collapsed="false">
      <c r="B53" s="127" t="n">
        <v>2719</v>
      </c>
      <c r="C53" s="128" t="n">
        <v>4.5</v>
      </c>
      <c r="D53" s="96"/>
      <c r="I53" s="152" t="n">
        <v>9</v>
      </c>
      <c r="J53" s="153" t="n">
        <v>2719</v>
      </c>
      <c r="K53" s="14" t="n">
        <v>3.5</v>
      </c>
      <c r="L53" s="14" t="n">
        <f aca="false">K53/M53</f>
        <v>0.777777777777778</v>
      </c>
      <c r="M53" s="154" t="n">
        <v>4.5</v>
      </c>
      <c r="N53" s="125"/>
      <c r="O53" s="134"/>
      <c r="P53" s="133" t="n">
        <f aca="false">(100-P3)*C53/100</f>
        <v>4.5</v>
      </c>
      <c r="Q53" s="118"/>
    </row>
    <row r="54" customFormat="false" ht="12.75" hidden="false" customHeight="false" outlineLevel="0" collapsed="false">
      <c r="B54" s="127" t="n">
        <v>2720</v>
      </c>
      <c r="C54" s="128" t="n">
        <v>6.5</v>
      </c>
      <c r="D54" s="96"/>
      <c r="I54" s="152" t="n">
        <v>10</v>
      </c>
      <c r="J54" s="153" t="n">
        <v>2720</v>
      </c>
      <c r="K54" s="14" t="n">
        <v>5</v>
      </c>
      <c r="L54" s="14" t="n">
        <f aca="false">K54/M54</f>
        <v>0.769230769230769</v>
      </c>
      <c r="M54" s="154" t="n">
        <v>6.5</v>
      </c>
      <c r="N54" s="125"/>
      <c r="O54" s="134"/>
      <c r="P54" s="133" t="n">
        <f aca="false">(100-P3)*C54/100</f>
        <v>6.5</v>
      </c>
      <c r="Q54" s="118"/>
    </row>
    <row r="55" customFormat="false" ht="13.5" hidden="false" customHeight="false" outlineLevel="0" collapsed="false">
      <c r="B55" s="137" t="n">
        <v>2721</v>
      </c>
      <c r="C55" s="138" t="n">
        <v>16</v>
      </c>
      <c r="D55" s="96"/>
      <c r="I55" s="152" t="n">
        <v>11</v>
      </c>
      <c r="J55" s="153" t="n">
        <v>2721</v>
      </c>
      <c r="K55" s="14" t="n">
        <v>12</v>
      </c>
      <c r="L55" s="14" t="n">
        <f aca="false">K55/M55</f>
        <v>0.75</v>
      </c>
      <c r="M55" s="154" t="n">
        <v>16</v>
      </c>
      <c r="N55" s="125"/>
      <c r="O55" s="134"/>
      <c r="P55" s="133" t="n">
        <f aca="false">(100-P3)*C55/100</f>
        <v>16</v>
      </c>
      <c r="Q55" s="118"/>
    </row>
    <row r="56" customFormat="false" ht="12" hidden="false" customHeight="true" outlineLevel="0" collapsed="false">
      <c r="C56" s="68"/>
      <c r="D56" s="96"/>
      <c r="I56" s="155" t="n">
        <v>12</v>
      </c>
      <c r="J56" s="142" t="s">
        <v>72</v>
      </c>
      <c r="K56" s="156"/>
      <c r="L56" s="157" t="n">
        <v>1</v>
      </c>
      <c r="M56" s="158"/>
      <c r="N56" s="125"/>
      <c r="O56" s="134"/>
      <c r="P56" s="159"/>
      <c r="Q56" s="118"/>
    </row>
    <row r="57" customFormat="false" ht="12.75" hidden="false" customHeight="false" outlineLevel="0" collapsed="false">
      <c r="C57" s="68"/>
      <c r="D57" s="96"/>
      <c r="N57" s="125"/>
      <c r="O57" s="134"/>
      <c r="P57" s="48"/>
      <c r="Q57" s="118"/>
    </row>
  </sheetData>
  <sheetProtection sheet="true" password="dcfd" objects="true" scenarios="true"/>
  <mergeCells count="7">
    <mergeCell ref="D5:F7"/>
    <mergeCell ref="D9:F9"/>
    <mergeCell ref="D12:F15"/>
    <mergeCell ref="D18:F20"/>
    <mergeCell ref="D22:F22"/>
    <mergeCell ref="I23:I24"/>
    <mergeCell ref="D25:F28"/>
  </mergeCells>
  <dataValidations count="2">
    <dataValidation allowBlank="true" errorStyle="stop" operator="between" showDropDown="false" showErrorMessage="true" showInputMessage="false" sqref="I26 N30" type="list">
      <formula1>$I$45:$I$56</formula1>
      <formula2>0</formula2>
    </dataValidation>
    <dataValidation allowBlank="true" errorStyle="stop" operator="between" showDropDown="false" showErrorMessage="true" showInputMessage="false" sqref="I25" type="list">
      <formula1>$I$33:$I$41</formula1>
      <formula2>0</formula2>
    </dataValidation>
  </dataValidations>
  <printOptions headings="false" gridLines="false" gridLinesSet="true" horizontalCentered="false" verticalCentered="false"/>
  <pageMargins left="0.984027777777778" right="0" top="0.708333333333333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 Strona 4/15&amp;R&amp;"ABB Logo,Regular"&amp;36ABB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15.85"/>
    <col collapsed="false" customWidth="true" hidden="false" outlineLevel="0" max="5" min="5" style="0" width="9.28"/>
    <col collapsed="false" customWidth="true" hidden="false" outlineLevel="0" max="6" min="6" style="0" width="14.56"/>
    <col collapsed="false" customWidth="true" hidden="false" outlineLevel="0" max="7" min="7" style="0" width="8.14"/>
    <col collapsed="false" customWidth="true" hidden="false" outlineLevel="0" max="8" min="8" style="0" width="15.85"/>
  </cols>
  <sheetData>
    <row r="2" customFormat="false" ht="18" hidden="false" customHeight="false" outlineLevel="0" collapsed="false">
      <c r="C2" s="3" t="s">
        <v>75</v>
      </c>
      <c r="D2" s="3"/>
      <c r="E2" s="3"/>
    </row>
    <row r="3" customFormat="false" ht="13.5" hidden="false" customHeight="false" outlineLevel="0" collapsed="false">
      <c r="G3" s="41"/>
    </row>
    <row r="4" customFormat="false" ht="12.75" hidden="false" customHeight="false" outlineLevel="0" collapsed="false">
      <c r="C4" s="160" t="s">
        <v>76</v>
      </c>
      <c r="D4" s="160"/>
      <c r="E4" s="161"/>
      <c r="F4" s="161"/>
      <c r="G4" s="160" t="s">
        <v>77</v>
      </c>
      <c r="H4" s="160"/>
    </row>
    <row r="5" customFormat="false" ht="25.5" hidden="false" customHeight="false" outlineLevel="0" collapsed="false">
      <c r="B5" s="162"/>
      <c r="C5" s="163"/>
      <c r="D5" s="164" t="s">
        <v>3</v>
      </c>
      <c r="E5" s="165"/>
      <c r="F5" s="165"/>
      <c r="G5" s="163"/>
      <c r="H5" s="164" t="s">
        <v>3</v>
      </c>
    </row>
    <row r="6" customFormat="false" ht="12.75" hidden="false" customHeight="false" outlineLevel="0" collapsed="false">
      <c r="B6" s="166" t="s">
        <v>78</v>
      </c>
      <c r="C6" s="167" t="s">
        <v>79</v>
      </c>
      <c r="D6" s="168" t="s">
        <v>6</v>
      </c>
      <c r="E6" s="161"/>
      <c r="F6" s="166" t="s">
        <v>78</v>
      </c>
      <c r="G6" s="169" t="s">
        <v>80</v>
      </c>
      <c r="H6" s="168" t="s">
        <v>6</v>
      </c>
    </row>
    <row r="7" customFormat="false" ht="12.75" hidden="false" customHeight="false" outlineLevel="0" collapsed="false">
      <c r="B7" s="166" t="s">
        <v>81</v>
      </c>
      <c r="C7" s="170"/>
      <c r="D7" s="171"/>
      <c r="E7" s="41"/>
      <c r="F7" s="166" t="s">
        <v>82</v>
      </c>
      <c r="G7" s="163"/>
      <c r="H7" s="171"/>
    </row>
    <row r="8" customFormat="false" ht="12.75" hidden="false" customHeight="false" outlineLevel="0" collapsed="false">
      <c r="B8" s="172" t="s">
        <v>83</v>
      </c>
      <c r="C8" s="170" t="n">
        <v>0.11</v>
      </c>
      <c r="D8" s="173" t="n">
        <v>600</v>
      </c>
      <c r="E8" s="42"/>
      <c r="F8" s="172" t="s">
        <v>84</v>
      </c>
      <c r="G8" s="170" t="n">
        <v>0.14</v>
      </c>
      <c r="H8" s="173" t="n">
        <v>618</v>
      </c>
    </row>
    <row r="9" customFormat="false" ht="12.75" hidden="false" customHeight="false" outlineLevel="0" collapsed="false">
      <c r="B9" s="172" t="s">
        <v>85</v>
      </c>
      <c r="C9" s="170" t="n">
        <v>0.22</v>
      </c>
      <c r="D9" s="173" t="n">
        <v>621</v>
      </c>
      <c r="E9" s="42"/>
      <c r="F9" s="172" t="s">
        <v>86</v>
      </c>
      <c r="G9" s="170" t="n">
        <v>0.29</v>
      </c>
      <c r="H9" s="173" t="n">
        <v>635</v>
      </c>
    </row>
    <row r="10" customFormat="false" ht="12.75" hidden="false" customHeight="false" outlineLevel="0" collapsed="false">
      <c r="B10" s="172" t="s">
        <v>87</v>
      </c>
      <c r="C10" s="170" t="n">
        <v>0.28</v>
      </c>
      <c r="D10" s="173" t="n">
        <v>642</v>
      </c>
      <c r="E10" s="42"/>
      <c r="F10" s="172" t="s">
        <v>88</v>
      </c>
      <c r="G10" s="170" t="n">
        <v>0.36</v>
      </c>
      <c r="H10" s="173" t="n">
        <v>656</v>
      </c>
    </row>
    <row r="11" customFormat="false" ht="12.75" hidden="false" customHeight="false" outlineLevel="0" collapsed="false">
      <c r="B11" s="172" t="s">
        <v>89</v>
      </c>
      <c r="C11" s="174" t="n">
        <v>0.4</v>
      </c>
      <c r="D11" s="173" t="n">
        <v>659</v>
      </c>
      <c r="E11" s="42"/>
      <c r="F11" s="172" t="s">
        <v>90</v>
      </c>
      <c r="G11" s="170" t="n">
        <v>0.49</v>
      </c>
      <c r="H11" s="173" t="n">
        <v>676</v>
      </c>
    </row>
    <row r="12" customFormat="false" ht="12.75" hidden="false" customHeight="false" outlineLevel="0" collapsed="false">
      <c r="B12" s="172" t="s">
        <v>91</v>
      </c>
      <c r="C12" s="170" t="n">
        <v>0.44</v>
      </c>
      <c r="D12" s="173" t="n">
        <v>680</v>
      </c>
      <c r="E12" s="42"/>
      <c r="F12" s="172" t="s">
        <v>92</v>
      </c>
      <c r="G12" s="170" t="n">
        <v>0.56</v>
      </c>
      <c r="H12" s="173" t="n">
        <v>693</v>
      </c>
    </row>
    <row r="13" customFormat="false" ht="12.75" hidden="false" customHeight="false" outlineLevel="0" collapsed="false">
      <c r="B13" s="172" t="s">
        <v>93</v>
      </c>
      <c r="C13" s="170" t="n">
        <v>0.66</v>
      </c>
      <c r="D13" s="173" t="n">
        <v>700</v>
      </c>
      <c r="E13" s="42"/>
      <c r="F13" s="172" t="s">
        <v>94</v>
      </c>
      <c r="G13" s="170" t="n">
        <v>0.85</v>
      </c>
      <c r="H13" s="173" t="n">
        <v>714</v>
      </c>
    </row>
    <row r="14" customFormat="false" ht="12.75" hidden="false" customHeight="false" outlineLevel="0" collapsed="false">
      <c r="B14" s="172" t="s">
        <v>95</v>
      </c>
      <c r="C14" s="170" t="n">
        <v>0.78</v>
      </c>
      <c r="D14" s="173" t="n">
        <v>718</v>
      </c>
      <c r="E14" s="42"/>
      <c r="F14" s="172" t="s">
        <v>96</v>
      </c>
      <c r="G14" s="174" t="n">
        <v>1</v>
      </c>
      <c r="H14" s="173" t="n">
        <v>735</v>
      </c>
    </row>
    <row r="15" customFormat="false" ht="12.75" hidden="false" customHeight="false" outlineLevel="0" collapsed="false">
      <c r="B15" s="166" t="s">
        <v>97</v>
      </c>
      <c r="C15" s="170"/>
      <c r="D15" s="173"/>
      <c r="E15" s="42"/>
      <c r="F15" s="166" t="s">
        <v>98</v>
      </c>
      <c r="G15" s="170"/>
      <c r="H15" s="173"/>
    </row>
    <row r="16" customFormat="false" ht="12.75" hidden="false" customHeight="false" outlineLevel="0" collapsed="false">
      <c r="B16" s="172" t="s">
        <v>99</v>
      </c>
      <c r="C16" s="170" t="n">
        <v>0.11</v>
      </c>
      <c r="D16" s="173" t="n">
        <v>735</v>
      </c>
      <c r="E16" s="42"/>
      <c r="F16" s="172" t="s">
        <v>100</v>
      </c>
      <c r="G16" s="170" t="n">
        <v>0.14</v>
      </c>
      <c r="H16" s="173" t="n">
        <v>749</v>
      </c>
    </row>
    <row r="17" customFormat="false" ht="12.75" hidden="false" customHeight="false" outlineLevel="0" collapsed="false">
      <c r="B17" s="172" t="s">
        <v>101</v>
      </c>
      <c r="C17" s="170" t="n">
        <v>0.22</v>
      </c>
      <c r="D17" s="173" t="n">
        <v>752</v>
      </c>
      <c r="E17" s="42"/>
      <c r="F17" s="172" t="s">
        <v>102</v>
      </c>
      <c r="G17" s="170" t="n">
        <v>0.29</v>
      </c>
      <c r="H17" s="173" t="n">
        <v>766</v>
      </c>
    </row>
    <row r="18" customFormat="false" ht="12.75" hidden="false" customHeight="false" outlineLevel="0" collapsed="false">
      <c r="B18" s="172" t="s">
        <v>103</v>
      </c>
      <c r="C18" s="170" t="n">
        <v>0.28</v>
      </c>
      <c r="D18" s="173" t="n">
        <v>773</v>
      </c>
      <c r="E18" s="42"/>
      <c r="F18" s="175" t="s">
        <v>104</v>
      </c>
      <c r="G18" s="170" t="n">
        <v>0.36</v>
      </c>
      <c r="H18" s="173" t="n">
        <v>787</v>
      </c>
    </row>
    <row r="19" customFormat="false" ht="12.75" hidden="false" customHeight="false" outlineLevel="0" collapsed="false">
      <c r="B19" s="172" t="s">
        <v>105</v>
      </c>
      <c r="C19" s="174" t="n">
        <v>0.4</v>
      </c>
      <c r="D19" s="173" t="n">
        <v>794</v>
      </c>
      <c r="E19" s="42"/>
      <c r="F19" s="175" t="s">
        <v>106</v>
      </c>
      <c r="G19" s="170" t="n">
        <v>0.49</v>
      </c>
      <c r="H19" s="173" t="n">
        <v>807</v>
      </c>
    </row>
    <row r="20" customFormat="false" ht="12.75" hidden="false" customHeight="false" outlineLevel="0" collapsed="false">
      <c r="B20" s="172" t="s">
        <v>107</v>
      </c>
      <c r="C20" s="170" t="n">
        <v>0.44</v>
      </c>
      <c r="D20" s="173" t="n">
        <v>811</v>
      </c>
      <c r="E20" s="42"/>
      <c r="F20" s="175" t="s">
        <v>108</v>
      </c>
      <c r="G20" s="170" t="n">
        <v>0.56</v>
      </c>
      <c r="H20" s="173" t="n">
        <v>825</v>
      </c>
    </row>
    <row r="21" customFormat="false" ht="12.75" hidden="false" customHeight="false" outlineLevel="0" collapsed="false">
      <c r="B21" s="172" t="s">
        <v>109</v>
      </c>
      <c r="C21" s="170" t="n">
        <v>0.66</v>
      </c>
      <c r="D21" s="173" t="n">
        <v>831</v>
      </c>
      <c r="E21" s="42"/>
      <c r="F21" s="175" t="s">
        <v>110</v>
      </c>
      <c r="G21" s="170" t="n">
        <v>0.85</v>
      </c>
      <c r="H21" s="173" t="n">
        <v>845</v>
      </c>
    </row>
    <row r="22" customFormat="false" ht="13.5" hidden="false" customHeight="false" outlineLevel="0" collapsed="false">
      <c r="B22" s="172" t="s">
        <v>111</v>
      </c>
      <c r="C22" s="176" t="n">
        <v>0.78</v>
      </c>
      <c r="D22" s="177" t="n">
        <v>852</v>
      </c>
      <c r="E22" s="42"/>
      <c r="F22" s="175" t="s">
        <v>112</v>
      </c>
      <c r="G22" s="178" t="n">
        <v>1</v>
      </c>
      <c r="H22" s="177" t="n">
        <v>866</v>
      </c>
    </row>
  </sheetData>
  <mergeCells count="2">
    <mergeCell ref="C4:D4"/>
    <mergeCell ref="G4:H4"/>
  </mergeCells>
  <printOptions headings="false" gridLines="false" gridLinesSet="true" horizontalCentered="false" verticalCentered="false"/>
  <pageMargins left="1.18125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5/15&amp;R&amp;"ABB Logo,Regular"&amp;36AB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99"/>
    <col collapsed="false" customWidth="true" hidden="false" outlineLevel="0" max="4" min="4" style="2" width="9.14"/>
    <col collapsed="false" customWidth="true" hidden="false" outlineLevel="0" max="5" min="5" style="0" width="16.13"/>
    <col collapsed="false" customWidth="true" hidden="false" outlineLevel="0" max="6" min="6" style="0" width="2.56"/>
    <col collapsed="false" customWidth="true" hidden="false" outlineLevel="0" max="7" min="7" style="0" width="16.13"/>
    <col collapsed="false" customWidth="true" hidden="false" outlineLevel="0" max="8" min="8" style="0" width="10.28"/>
    <col collapsed="false" customWidth="true" hidden="false" outlineLevel="0" max="9" min="9" style="0" width="15.85"/>
  </cols>
  <sheetData>
    <row r="2" customFormat="false" ht="18" hidden="false" customHeight="false" outlineLevel="0" collapsed="false">
      <c r="C2" s="3" t="s">
        <v>113</v>
      </c>
      <c r="D2" s="3"/>
    </row>
    <row r="3" customFormat="false" ht="13.5" hidden="false" customHeight="false" outlineLevel="0" collapsed="false">
      <c r="H3" s="41"/>
    </row>
    <row r="4" customFormat="false" ht="12.75" hidden="false" customHeight="false" outlineLevel="0" collapsed="false">
      <c r="C4" s="160" t="s">
        <v>114</v>
      </c>
      <c r="D4" s="160"/>
      <c r="E4" s="160"/>
      <c r="F4" s="161"/>
      <c r="G4" s="160" t="s">
        <v>115</v>
      </c>
      <c r="H4" s="160"/>
      <c r="I4" s="160"/>
    </row>
    <row r="5" customFormat="false" ht="24" hidden="false" customHeight="true" outlineLevel="0" collapsed="false">
      <c r="B5" s="179" t="s">
        <v>78</v>
      </c>
      <c r="C5" s="180" t="s">
        <v>79</v>
      </c>
      <c r="D5" s="4" t="s">
        <v>116</v>
      </c>
      <c r="E5" s="164" t="s">
        <v>3</v>
      </c>
      <c r="F5" s="181"/>
      <c r="G5" s="180"/>
      <c r="H5" s="182"/>
      <c r="I5" s="164" t="s">
        <v>3</v>
      </c>
    </row>
    <row r="6" customFormat="false" ht="12.75" hidden="false" customHeight="false" outlineLevel="0" collapsed="false">
      <c r="B6" s="179"/>
      <c r="C6" s="180"/>
      <c r="D6" s="4"/>
      <c r="E6" s="168" t="s">
        <v>6</v>
      </c>
      <c r="F6" s="183"/>
      <c r="G6" s="169"/>
      <c r="H6" s="9" t="s">
        <v>80</v>
      </c>
      <c r="I6" s="168" t="s">
        <v>6</v>
      </c>
    </row>
    <row r="7" customFormat="false" ht="12.75" hidden="false" customHeight="false" outlineLevel="0" collapsed="false">
      <c r="B7" s="162"/>
      <c r="C7" s="170"/>
      <c r="D7" s="22"/>
      <c r="E7" s="171"/>
      <c r="G7" s="163"/>
      <c r="H7" s="182"/>
      <c r="I7" s="184"/>
    </row>
    <row r="8" customFormat="false" ht="12.75" hidden="false" customHeight="false" outlineLevel="0" collapsed="false">
      <c r="B8" s="162" t="s">
        <v>117</v>
      </c>
      <c r="C8" s="174" t="n">
        <v>0.86</v>
      </c>
      <c r="D8" s="185" t="n">
        <v>1.08</v>
      </c>
      <c r="E8" s="173" t="n">
        <v>293</v>
      </c>
      <c r="F8" s="32"/>
      <c r="G8" s="163" t="s">
        <v>118</v>
      </c>
      <c r="H8" s="186" t="n">
        <v>1</v>
      </c>
      <c r="I8" s="173" t="n">
        <v>314</v>
      </c>
    </row>
    <row r="9" customFormat="false" ht="12.75" hidden="false" customHeight="false" outlineLevel="0" collapsed="false">
      <c r="B9" s="162" t="s">
        <v>119</v>
      </c>
      <c r="C9" s="174" t="n">
        <v>1</v>
      </c>
      <c r="D9" s="185" t="n">
        <v>1.25</v>
      </c>
      <c r="E9" s="173" t="n">
        <v>304</v>
      </c>
      <c r="F9" s="32"/>
      <c r="G9" s="163" t="s">
        <v>120</v>
      </c>
      <c r="H9" s="22" t="n">
        <v>1.5</v>
      </c>
      <c r="I9" s="173" t="n">
        <v>331</v>
      </c>
    </row>
    <row r="10" customFormat="false" ht="12.75" hidden="false" customHeight="false" outlineLevel="0" collapsed="false">
      <c r="B10" s="162" t="s">
        <v>121</v>
      </c>
      <c r="C10" s="174" t="n">
        <v>1.3</v>
      </c>
      <c r="D10" s="185" t="n">
        <v>1.63</v>
      </c>
      <c r="E10" s="173" t="n">
        <v>317</v>
      </c>
      <c r="F10" s="32"/>
      <c r="G10" s="163" t="s">
        <v>122</v>
      </c>
      <c r="H10" s="22" t="n">
        <v>1.8</v>
      </c>
      <c r="I10" s="173" t="n">
        <v>348</v>
      </c>
    </row>
    <row r="11" customFormat="false" ht="12.75" hidden="false" customHeight="false" outlineLevel="0" collapsed="false">
      <c r="B11" s="162" t="s">
        <v>123</v>
      </c>
      <c r="C11" s="174" t="n">
        <v>1.6</v>
      </c>
      <c r="D11" s="185" t="n">
        <v>2</v>
      </c>
      <c r="E11" s="173" t="n">
        <v>328</v>
      </c>
      <c r="F11" s="32"/>
      <c r="G11" s="163" t="s">
        <v>124</v>
      </c>
      <c r="H11" s="186" t="n">
        <v>2</v>
      </c>
      <c r="I11" s="173" t="n">
        <v>362</v>
      </c>
    </row>
    <row r="12" customFormat="false" ht="12.75" hidden="false" customHeight="false" outlineLevel="0" collapsed="false">
      <c r="B12" s="162" t="s">
        <v>125</v>
      </c>
      <c r="C12" s="174" t="n">
        <v>1.8</v>
      </c>
      <c r="D12" s="185" t="n">
        <v>2.25</v>
      </c>
      <c r="E12" s="173" t="n">
        <v>342</v>
      </c>
      <c r="F12" s="32"/>
      <c r="G12" s="163" t="s">
        <v>126</v>
      </c>
      <c r="H12" s="22" t="n">
        <v>2.5</v>
      </c>
      <c r="I12" s="173" t="n">
        <v>380</v>
      </c>
    </row>
    <row r="13" customFormat="false" ht="12.75" hidden="false" customHeight="false" outlineLevel="0" collapsed="false">
      <c r="B13" s="162" t="s">
        <v>127</v>
      </c>
      <c r="C13" s="174" t="n">
        <v>2</v>
      </c>
      <c r="D13" s="185" t="n">
        <v>2.5</v>
      </c>
      <c r="E13" s="173" t="n">
        <v>352</v>
      </c>
      <c r="F13" s="32"/>
      <c r="G13" s="163" t="s">
        <v>128</v>
      </c>
      <c r="H13" s="22" t="n">
        <v>2.9</v>
      </c>
      <c r="I13" s="173" t="n">
        <v>397</v>
      </c>
    </row>
    <row r="14" customFormat="false" ht="12.75" hidden="false" customHeight="false" outlineLevel="0" collapsed="false">
      <c r="B14" s="162" t="s">
        <v>129</v>
      </c>
      <c r="C14" s="174" t="n">
        <v>2.5</v>
      </c>
      <c r="D14" s="185" t="n">
        <v>3.13</v>
      </c>
      <c r="E14" s="173" t="n">
        <v>366</v>
      </c>
      <c r="F14" s="32"/>
      <c r="G14" s="163" t="s">
        <v>130</v>
      </c>
      <c r="H14" s="22" t="n">
        <v>3.2</v>
      </c>
      <c r="I14" s="173" t="n">
        <v>414</v>
      </c>
    </row>
    <row r="15" customFormat="false" ht="12.75" hidden="false" customHeight="false" outlineLevel="0" collapsed="false">
      <c r="B15" s="162" t="s">
        <v>131</v>
      </c>
      <c r="C15" s="174" t="n">
        <v>2.75</v>
      </c>
      <c r="D15" s="185" t="n">
        <v>3.44</v>
      </c>
      <c r="E15" s="173" t="n">
        <v>383</v>
      </c>
      <c r="F15" s="32"/>
      <c r="G15" s="163" t="s">
        <v>132</v>
      </c>
      <c r="H15" s="22" t="n">
        <v>3.5</v>
      </c>
      <c r="I15" s="173" t="n">
        <v>431</v>
      </c>
    </row>
    <row r="16" customFormat="false" ht="12.75" hidden="false" customHeight="false" outlineLevel="0" collapsed="false">
      <c r="B16" s="162" t="s">
        <v>133</v>
      </c>
      <c r="C16" s="174" t="n">
        <v>3</v>
      </c>
      <c r="D16" s="185" t="n">
        <v>3.75</v>
      </c>
      <c r="E16" s="173" t="n">
        <v>397</v>
      </c>
      <c r="F16" s="32"/>
      <c r="G16" s="163" t="s">
        <v>134</v>
      </c>
      <c r="H16" s="22" t="n">
        <v>4.2</v>
      </c>
      <c r="I16" s="173" t="n">
        <v>445</v>
      </c>
    </row>
    <row r="17" customFormat="false" ht="12.75" hidden="false" customHeight="false" outlineLevel="0" collapsed="false">
      <c r="B17" s="162" t="s">
        <v>135</v>
      </c>
      <c r="C17" s="174" t="n">
        <v>3.6</v>
      </c>
      <c r="D17" s="185" t="n">
        <v>4.5</v>
      </c>
      <c r="E17" s="173" t="n">
        <v>411</v>
      </c>
      <c r="F17" s="32"/>
      <c r="G17" s="163" t="s">
        <v>136</v>
      </c>
      <c r="H17" s="22" t="n">
        <v>4.7</v>
      </c>
      <c r="I17" s="173" t="n">
        <v>462</v>
      </c>
    </row>
    <row r="18" customFormat="false" ht="13.5" hidden="false" customHeight="false" outlineLevel="0" collapsed="false">
      <c r="B18" s="162" t="s">
        <v>137</v>
      </c>
      <c r="C18" s="174" t="n">
        <v>4</v>
      </c>
      <c r="D18" s="185" t="n">
        <v>5</v>
      </c>
      <c r="E18" s="173" t="n">
        <v>424</v>
      </c>
      <c r="F18" s="32"/>
      <c r="G18" s="187"/>
      <c r="H18" s="111"/>
      <c r="I18" s="188"/>
    </row>
    <row r="19" customFormat="false" ht="12.75" hidden="false" customHeight="false" outlineLevel="0" collapsed="false">
      <c r="B19" s="162" t="s">
        <v>138</v>
      </c>
      <c r="C19" s="174" t="n">
        <v>4.8</v>
      </c>
      <c r="D19" s="185" t="n">
        <v>6</v>
      </c>
      <c r="E19" s="173" t="n">
        <v>438</v>
      </c>
      <c r="F19" s="32"/>
      <c r="G19" s="32"/>
    </row>
    <row r="20" customFormat="false" ht="12.75" hidden="false" customHeight="false" outlineLevel="0" collapsed="false">
      <c r="B20" s="162" t="s">
        <v>139</v>
      </c>
      <c r="C20" s="174" t="n">
        <v>5</v>
      </c>
      <c r="D20" s="185" t="n">
        <v>6.25</v>
      </c>
      <c r="E20" s="173" t="n">
        <v>452</v>
      </c>
      <c r="F20" s="32"/>
      <c r="G20" s="32"/>
    </row>
    <row r="21" customFormat="false" ht="12.75" hidden="false" customHeight="false" outlineLevel="0" collapsed="false">
      <c r="B21" s="162" t="s">
        <v>140</v>
      </c>
      <c r="C21" s="174" t="n">
        <v>5.5</v>
      </c>
      <c r="D21" s="185" t="n">
        <v>6.88</v>
      </c>
      <c r="E21" s="173" t="n">
        <v>462</v>
      </c>
      <c r="F21" s="32"/>
      <c r="G21" s="32"/>
    </row>
    <row r="22" customFormat="false" ht="12.75" hidden="false" customHeight="false" outlineLevel="0" collapsed="false">
      <c r="B22" s="162" t="s">
        <v>141</v>
      </c>
      <c r="C22" s="174" t="n">
        <v>6</v>
      </c>
      <c r="D22" s="185" t="n">
        <v>7.5</v>
      </c>
      <c r="E22" s="173" t="n">
        <v>476</v>
      </c>
      <c r="F22" s="32"/>
      <c r="G22" s="32"/>
    </row>
    <row r="23" customFormat="false" ht="12.75" hidden="false" customHeight="false" outlineLevel="0" collapsed="false">
      <c r="B23" s="162" t="s">
        <v>142</v>
      </c>
      <c r="C23" s="174" t="n">
        <v>6.3</v>
      </c>
      <c r="D23" s="185" t="n">
        <v>7.88</v>
      </c>
      <c r="E23" s="173" t="n">
        <v>490</v>
      </c>
      <c r="F23" s="32"/>
      <c r="G23" s="32"/>
    </row>
    <row r="24" customFormat="false" ht="12.75" hidden="false" customHeight="false" outlineLevel="0" collapsed="false">
      <c r="B24" s="162" t="s">
        <v>143</v>
      </c>
      <c r="C24" s="174" t="n">
        <v>6.6</v>
      </c>
      <c r="D24" s="185" t="n">
        <v>8.25</v>
      </c>
      <c r="E24" s="173" t="n">
        <v>504</v>
      </c>
      <c r="F24" s="32"/>
      <c r="G24" s="32"/>
    </row>
    <row r="25" customFormat="false" ht="12.75" hidden="false" customHeight="false" outlineLevel="0" collapsed="false">
      <c r="B25" s="162" t="s">
        <v>144</v>
      </c>
      <c r="C25" s="174" t="n">
        <v>7</v>
      </c>
      <c r="D25" s="185" t="n">
        <v>8.75</v>
      </c>
      <c r="E25" s="173" t="n">
        <v>518</v>
      </c>
      <c r="F25" s="32"/>
      <c r="G25" s="32"/>
    </row>
    <row r="26" customFormat="false" ht="12.75" hidden="false" customHeight="false" outlineLevel="0" collapsed="false">
      <c r="B26" s="162" t="s">
        <v>145</v>
      </c>
      <c r="C26" s="174" t="n">
        <v>7.2</v>
      </c>
      <c r="D26" s="185" t="n">
        <v>9</v>
      </c>
      <c r="E26" s="173" t="n">
        <v>531</v>
      </c>
      <c r="F26" s="32"/>
      <c r="G26" s="32"/>
    </row>
    <row r="27" customFormat="false" ht="13.5" hidden="false" customHeight="false" outlineLevel="0" collapsed="false">
      <c r="B27" s="162" t="s">
        <v>146</v>
      </c>
      <c r="C27" s="178" t="n">
        <v>7.5</v>
      </c>
      <c r="D27" s="157" t="n">
        <v>9.38</v>
      </c>
      <c r="E27" s="177" t="n">
        <v>545</v>
      </c>
      <c r="F27" s="32"/>
      <c r="G27" s="32"/>
    </row>
  </sheetData>
  <mergeCells count="5">
    <mergeCell ref="C4:E4"/>
    <mergeCell ref="G4:I4"/>
    <mergeCell ref="B5:B6"/>
    <mergeCell ref="C5:C6"/>
    <mergeCell ref="D5:D6"/>
  </mergeCells>
  <printOptions headings="false" gridLines="false" gridLinesSet="true" horizontalCentered="false" verticalCentered="false"/>
  <pageMargins left="0.905555555555556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 Strona 6/15&amp;R&amp;"ABB Logo,Regular"&amp;36ABB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8.41"/>
    <col collapsed="false" customWidth="true" hidden="false" outlineLevel="0" max="4" min="4" style="189" width="7.56"/>
    <col collapsed="false" customWidth="true" hidden="false" outlineLevel="0" max="8" min="5" style="0" width="5.71"/>
    <col collapsed="false" customWidth="true" hidden="false" outlineLevel="0" max="9" min="9" style="0" width="3.28"/>
    <col collapsed="false" customWidth="true" hidden="false" outlineLevel="0" max="16" min="10" style="0" width="5.71"/>
  </cols>
  <sheetData>
    <row r="2" customFormat="false" ht="18" hidden="false" customHeight="false" outlineLevel="0" collapsed="false">
      <c r="C2" s="190" t="s">
        <v>147</v>
      </c>
      <c r="D2" s="190"/>
    </row>
    <row r="3" customFormat="false" ht="13.5" hidden="false" customHeight="false" outlineLevel="0" collapsed="false"/>
    <row r="4" customFormat="false" ht="13.5" hidden="false" customHeight="false" outlineLevel="0" collapsed="false">
      <c r="C4" s="191" t="s">
        <v>148</v>
      </c>
      <c r="D4" s="191"/>
      <c r="E4" s="192" t="s">
        <v>149</v>
      </c>
      <c r="F4" s="192"/>
      <c r="G4" s="192"/>
      <c r="H4" s="192"/>
      <c r="I4" s="161"/>
      <c r="J4" s="192" t="s">
        <v>150</v>
      </c>
      <c r="K4" s="192"/>
      <c r="L4" s="192"/>
      <c r="M4" s="192"/>
      <c r="N4" s="192"/>
      <c r="O4" s="192"/>
      <c r="P4" s="192"/>
    </row>
    <row r="5" customFormat="false" ht="38.25" hidden="false" customHeight="true" outlineLevel="0" collapsed="false">
      <c r="B5" s="41"/>
      <c r="C5" s="191"/>
      <c r="D5" s="191"/>
      <c r="E5" s="193" t="s">
        <v>3</v>
      </c>
      <c r="F5" s="193"/>
      <c r="G5" s="193"/>
      <c r="H5" s="193"/>
      <c r="I5" s="194"/>
      <c r="J5" s="193" t="s">
        <v>3</v>
      </c>
      <c r="K5" s="193"/>
      <c r="L5" s="193"/>
      <c r="M5" s="193"/>
      <c r="N5" s="193"/>
      <c r="O5" s="193"/>
      <c r="P5" s="193"/>
    </row>
    <row r="6" customFormat="false" ht="13.5" hidden="false" customHeight="false" outlineLevel="0" collapsed="false">
      <c r="B6" s="192" t="s">
        <v>78</v>
      </c>
      <c r="C6" s="195" t="s">
        <v>79</v>
      </c>
      <c r="D6" s="196" t="s">
        <v>116</v>
      </c>
      <c r="E6" s="197" t="s">
        <v>6</v>
      </c>
      <c r="F6" s="197"/>
      <c r="G6" s="197"/>
      <c r="H6" s="197"/>
      <c r="I6" s="198"/>
      <c r="J6" s="192" t="s">
        <v>6</v>
      </c>
      <c r="K6" s="192"/>
      <c r="L6" s="192"/>
      <c r="M6" s="192"/>
      <c r="N6" s="192"/>
      <c r="O6" s="192"/>
      <c r="P6" s="192"/>
    </row>
    <row r="7" customFormat="false" ht="13.5" hidden="false" customHeight="false" outlineLevel="0" collapsed="false">
      <c r="B7" s="199" t="s">
        <v>151</v>
      </c>
      <c r="C7" s="199"/>
      <c r="D7" s="199"/>
      <c r="E7" s="200" t="s">
        <v>152</v>
      </c>
      <c r="F7" s="201" t="s">
        <v>153</v>
      </c>
      <c r="G7" s="201" t="s">
        <v>154</v>
      </c>
      <c r="H7" s="202" t="s">
        <v>155</v>
      </c>
      <c r="I7" s="203"/>
      <c r="J7" s="204" t="s">
        <v>156</v>
      </c>
      <c r="K7" s="205" t="s">
        <v>157</v>
      </c>
      <c r="L7" s="205" t="s">
        <v>158</v>
      </c>
      <c r="M7" s="205" t="s">
        <v>159</v>
      </c>
      <c r="N7" s="205" t="s">
        <v>160</v>
      </c>
      <c r="O7" s="205" t="n">
        <v>10</v>
      </c>
      <c r="P7" s="206" t="n">
        <v>11</v>
      </c>
    </row>
    <row r="8" customFormat="false" ht="13.5" hidden="false" customHeight="false" outlineLevel="0" collapsed="false">
      <c r="B8" s="207" t="s">
        <v>161</v>
      </c>
      <c r="C8" s="207"/>
      <c r="D8" s="207"/>
      <c r="E8" s="208" t="s">
        <v>162</v>
      </c>
      <c r="F8" s="209" t="s">
        <v>163</v>
      </c>
      <c r="G8" s="209" t="s">
        <v>164</v>
      </c>
      <c r="H8" s="210" t="s">
        <v>165</v>
      </c>
      <c r="I8" s="211"/>
      <c r="J8" s="208" t="s">
        <v>166</v>
      </c>
      <c r="K8" s="209" t="s">
        <v>167</v>
      </c>
      <c r="L8" s="209" t="s">
        <v>168</v>
      </c>
      <c r="M8" s="209" t="s">
        <v>169</v>
      </c>
      <c r="N8" s="209" t="s">
        <v>170</v>
      </c>
      <c r="O8" s="209" t="s">
        <v>171</v>
      </c>
      <c r="P8" s="210" t="s">
        <v>172</v>
      </c>
    </row>
    <row r="9" customFormat="false" ht="12.75" hidden="false" customHeight="false" outlineLevel="0" collapsed="false">
      <c r="B9" s="212" t="s">
        <v>173</v>
      </c>
      <c r="C9" s="213" t="n">
        <v>4</v>
      </c>
      <c r="D9" s="214" t="n">
        <v>5</v>
      </c>
      <c r="E9" s="215" t="n">
        <v>162</v>
      </c>
      <c r="F9" s="216"/>
      <c r="G9" s="216"/>
      <c r="H9" s="217"/>
      <c r="I9" s="218"/>
      <c r="J9" s="219" t="n">
        <v>182.85</v>
      </c>
      <c r="K9" s="220"/>
      <c r="L9" s="220"/>
      <c r="M9" s="220"/>
      <c r="N9" s="220"/>
      <c r="O9" s="220"/>
      <c r="P9" s="221"/>
    </row>
    <row r="10" customFormat="false" ht="12.75" hidden="false" customHeight="false" outlineLevel="0" collapsed="false">
      <c r="B10" s="222" t="s">
        <v>174</v>
      </c>
      <c r="C10" s="170" t="n">
        <v>6</v>
      </c>
      <c r="D10" s="223" t="n">
        <v>7.5</v>
      </c>
      <c r="E10" s="224" t="n">
        <v>176</v>
      </c>
      <c r="F10" s="37"/>
      <c r="G10" s="37"/>
      <c r="H10" s="225"/>
      <c r="I10" s="218"/>
      <c r="J10" s="226" t="n">
        <v>196.65</v>
      </c>
      <c r="K10" s="40"/>
      <c r="L10" s="40"/>
      <c r="M10" s="40"/>
      <c r="N10" s="40"/>
      <c r="O10" s="40"/>
      <c r="P10" s="227"/>
    </row>
    <row r="11" customFormat="false" ht="12.75" hidden="false" customHeight="false" outlineLevel="0" collapsed="false">
      <c r="B11" s="228" t="s">
        <v>175</v>
      </c>
      <c r="C11" s="229" t="n">
        <v>8</v>
      </c>
      <c r="D11" s="230" t="n">
        <v>10</v>
      </c>
      <c r="E11" s="231"/>
      <c r="F11" s="232" t="n">
        <v>193</v>
      </c>
      <c r="G11" s="233"/>
      <c r="H11" s="234"/>
      <c r="I11" s="235"/>
      <c r="J11" s="236"/>
      <c r="K11" s="232" t="n">
        <v>213.9</v>
      </c>
      <c r="L11" s="232"/>
      <c r="M11" s="232"/>
      <c r="N11" s="232"/>
      <c r="O11" s="232"/>
      <c r="P11" s="237"/>
    </row>
    <row r="12" customFormat="false" ht="12.75" hidden="false" customHeight="false" outlineLevel="0" collapsed="false">
      <c r="B12" s="222" t="s">
        <v>176</v>
      </c>
      <c r="C12" s="170" t="n">
        <v>10</v>
      </c>
      <c r="D12" s="223" t="n">
        <v>12.5</v>
      </c>
      <c r="E12" s="224"/>
      <c r="F12" s="37" t="n">
        <v>203</v>
      </c>
      <c r="G12" s="238" t="n">
        <v>227</v>
      </c>
      <c r="H12" s="225"/>
      <c r="I12" s="218"/>
      <c r="J12" s="226"/>
      <c r="K12" s="238" t="n">
        <v>207</v>
      </c>
      <c r="L12" s="40" t="n">
        <v>227.7</v>
      </c>
      <c r="M12" s="40"/>
      <c r="N12" s="40"/>
      <c r="O12" s="40"/>
      <c r="P12" s="227"/>
    </row>
    <row r="13" customFormat="false" ht="12.75" hidden="false" customHeight="false" outlineLevel="0" collapsed="false">
      <c r="B13" s="228" t="s">
        <v>177</v>
      </c>
      <c r="C13" s="229" t="n">
        <v>12</v>
      </c>
      <c r="D13" s="230" t="n">
        <v>15</v>
      </c>
      <c r="E13" s="231"/>
      <c r="F13" s="232" t="n">
        <v>217</v>
      </c>
      <c r="G13" s="239" t="n">
        <v>234</v>
      </c>
      <c r="H13" s="234"/>
      <c r="I13" s="240"/>
      <c r="J13" s="241"/>
      <c r="K13" s="239" t="n">
        <v>217.35</v>
      </c>
      <c r="L13" s="232" t="n">
        <v>235</v>
      </c>
      <c r="M13" s="242"/>
      <c r="N13" s="242"/>
      <c r="O13" s="242"/>
      <c r="P13" s="243"/>
    </row>
    <row r="14" customFormat="false" ht="12.75" hidden="false" customHeight="false" outlineLevel="0" collapsed="false">
      <c r="B14" s="222" t="s">
        <v>178</v>
      </c>
      <c r="C14" s="170" t="n">
        <v>14</v>
      </c>
      <c r="D14" s="223" t="n">
        <v>17.5</v>
      </c>
      <c r="E14" s="224"/>
      <c r="F14" s="37"/>
      <c r="G14" s="37" t="n">
        <v>239</v>
      </c>
      <c r="H14" s="244" t="n">
        <v>255</v>
      </c>
      <c r="I14" s="218"/>
      <c r="J14" s="226"/>
      <c r="K14" s="40"/>
      <c r="L14" s="238" t="n">
        <v>242</v>
      </c>
      <c r="M14" s="40" t="n">
        <v>259</v>
      </c>
      <c r="N14" s="40"/>
      <c r="O14" s="40"/>
      <c r="P14" s="227"/>
    </row>
    <row r="15" customFormat="false" ht="12.75" hidden="false" customHeight="false" outlineLevel="0" collapsed="false">
      <c r="B15" s="222" t="s">
        <v>179</v>
      </c>
      <c r="C15" s="170" t="n">
        <v>16</v>
      </c>
      <c r="D15" s="223" t="n">
        <v>20</v>
      </c>
      <c r="E15" s="224"/>
      <c r="F15" s="37"/>
      <c r="G15" s="37" t="n">
        <v>250</v>
      </c>
      <c r="H15" s="244" t="n">
        <v>272</v>
      </c>
      <c r="I15" s="218"/>
      <c r="J15" s="226"/>
      <c r="K15" s="40"/>
      <c r="L15" s="238" t="n">
        <v>251.85</v>
      </c>
      <c r="M15" s="40" t="n">
        <v>276</v>
      </c>
      <c r="N15" s="40"/>
      <c r="O15" s="40"/>
      <c r="P15" s="227"/>
    </row>
    <row r="16" customFormat="false" ht="12.75" hidden="false" customHeight="false" outlineLevel="0" collapsed="false">
      <c r="B16" s="228" t="s">
        <v>180</v>
      </c>
      <c r="C16" s="229" t="n">
        <v>18</v>
      </c>
      <c r="D16" s="230" t="n">
        <v>22.5</v>
      </c>
      <c r="E16" s="231"/>
      <c r="F16" s="233"/>
      <c r="G16" s="232" t="n">
        <v>260</v>
      </c>
      <c r="H16" s="245" t="n">
        <v>279</v>
      </c>
      <c r="I16" s="235"/>
      <c r="J16" s="236"/>
      <c r="K16" s="232"/>
      <c r="L16" s="239" t="n">
        <v>262.2</v>
      </c>
      <c r="M16" s="239" t="n">
        <v>279.45</v>
      </c>
      <c r="N16" s="232" t="n">
        <v>289.8</v>
      </c>
      <c r="O16" s="232"/>
      <c r="P16" s="237"/>
    </row>
    <row r="17" customFormat="false" ht="12.75" hidden="false" customHeight="false" outlineLevel="0" collapsed="false">
      <c r="B17" s="222" t="s">
        <v>181</v>
      </c>
      <c r="C17" s="170" t="n">
        <v>20</v>
      </c>
      <c r="D17" s="223" t="n">
        <v>25</v>
      </c>
      <c r="E17" s="224"/>
      <c r="F17" s="37"/>
      <c r="G17" s="37"/>
      <c r="H17" s="225" t="n">
        <v>284</v>
      </c>
      <c r="I17" s="218"/>
      <c r="J17" s="226"/>
      <c r="K17" s="40"/>
      <c r="L17" s="40"/>
      <c r="M17" s="238" t="n">
        <v>289.8</v>
      </c>
      <c r="N17" s="40" t="n">
        <v>307.05</v>
      </c>
      <c r="O17" s="40"/>
      <c r="P17" s="227"/>
    </row>
    <row r="18" customFormat="false" ht="12.75" hidden="false" customHeight="false" outlineLevel="0" collapsed="false">
      <c r="B18" s="222" t="s">
        <v>182</v>
      </c>
      <c r="C18" s="170" t="n">
        <v>22</v>
      </c>
      <c r="D18" s="223" t="n">
        <v>27.5</v>
      </c>
      <c r="E18" s="224"/>
      <c r="F18" s="37"/>
      <c r="G18" s="37"/>
      <c r="H18" s="225" t="n">
        <v>291</v>
      </c>
      <c r="I18" s="218"/>
      <c r="J18" s="226"/>
      <c r="K18" s="40"/>
      <c r="L18" s="40"/>
      <c r="M18" s="238" t="n">
        <v>296.7</v>
      </c>
      <c r="N18" s="238" t="n">
        <v>310.5</v>
      </c>
      <c r="O18" s="40" t="n">
        <v>324.3</v>
      </c>
      <c r="P18" s="227"/>
    </row>
    <row r="19" customFormat="false" ht="12.75" hidden="false" customHeight="false" outlineLevel="0" collapsed="false">
      <c r="B19" s="228" t="s">
        <v>183</v>
      </c>
      <c r="C19" s="229" t="n">
        <v>24</v>
      </c>
      <c r="D19" s="230" t="n">
        <v>30</v>
      </c>
      <c r="E19" s="231"/>
      <c r="F19" s="233"/>
      <c r="G19" s="233"/>
      <c r="H19" s="237" t="n">
        <v>315</v>
      </c>
      <c r="I19" s="235"/>
      <c r="J19" s="236"/>
      <c r="K19" s="232"/>
      <c r="L19" s="232"/>
      <c r="M19" s="239" t="n">
        <v>320.85</v>
      </c>
      <c r="N19" s="239" t="n">
        <v>334.65</v>
      </c>
      <c r="O19" s="232" t="n">
        <v>351.9</v>
      </c>
      <c r="P19" s="237"/>
    </row>
    <row r="20" customFormat="false" ht="12.75" hidden="false" customHeight="false" outlineLevel="0" collapsed="false">
      <c r="B20" s="246" t="s">
        <v>184</v>
      </c>
      <c r="C20" s="247" t="n">
        <v>26</v>
      </c>
      <c r="D20" s="248" t="n">
        <v>32.5</v>
      </c>
      <c r="E20" s="249"/>
      <c r="F20" s="250"/>
      <c r="G20" s="250"/>
      <c r="H20" s="251"/>
      <c r="I20" s="252"/>
      <c r="J20" s="253"/>
      <c r="K20" s="254"/>
      <c r="L20" s="254"/>
      <c r="M20" s="254"/>
      <c r="N20" s="255" t="n">
        <v>376.05</v>
      </c>
      <c r="O20" s="256" t="n">
        <v>393.3</v>
      </c>
      <c r="P20" s="257" t="n">
        <v>410.55</v>
      </c>
    </row>
    <row r="21" customFormat="false" ht="12.75" hidden="false" customHeight="false" outlineLevel="0" collapsed="false">
      <c r="B21" s="246" t="s">
        <v>185</v>
      </c>
      <c r="C21" s="247" t="n">
        <v>28</v>
      </c>
      <c r="D21" s="248" t="n">
        <v>35</v>
      </c>
      <c r="E21" s="249"/>
      <c r="F21" s="250"/>
      <c r="G21" s="250"/>
      <c r="H21" s="251"/>
      <c r="I21" s="252"/>
      <c r="J21" s="253"/>
      <c r="K21" s="254"/>
      <c r="L21" s="254"/>
      <c r="M21" s="254"/>
      <c r="N21" s="255" t="n">
        <v>431.25</v>
      </c>
      <c r="O21" s="256" t="n">
        <v>448.5</v>
      </c>
      <c r="P21" s="257" t="n">
        <v>465.75</v>
      </c>
    </row>
    <row r="22" customFormat="false" ht="12.75" hidden="false" customHeight="false" outlineLevel="0" collapsed="false">
      <c r="B22" s="258" t="s">
        <v>186</v>
      </c>
      <c r="C22" s="259" t="n">
        <v>30</v>
      </c>
      <c r="D22" s="260" t="n">
        <v>37.5</v>
      </c>
      <c r="E22" s="231"/>
      <c r="F22" s="233"/>
      <c r="G22" s="233"/>
      <c r="H22" s="234"/>
      <c r="I22" s="261"/>
      <c r="J22" s="262"/>
      <c r="K22" s="263"/>
      <c r="L22" s="263"/>
      <c r="M22" s="263"/>
      <c r="N22" s="239" t="n">
        <v>486.45</v>
      </c>
      <c r="O22" s="264" t="n">
        <v>503.7</v>
      </c>
      <c r="P22" s="237" t="n">
        <v>520.95</v>
      </c>
    </row>
    <row r="23" customFormat="false" ht="12.75" hidden="false" customHeight="false" outlineLevel="0" collapsed="false">
      <c r="B23" s="246" t="s">
        <v>187</v>
      </c>
      <c r="C23" s="247" t="n">
        <v>32</v>
      </c>
      <c r="D23" s="248" t="n">
        <v>40</v>
      </c>
      <c r="E23" s="249"/>
      <c r="F23" s="250"/>
      <c r="G23" s="250"/>
      <c r="H23" s="251"/>
      <c r="I23" s="252"/>
      <c r="J23" s="253"/>
      <c r="K23" s="254"/>
      <c r="L23" s="254"/>
      <c r="M23" s="254"/>
      <c r="N23" s="254"/>
      <c r="O23" s="256" t="n">
        <v>555.45</v>
      </c>
      <c r="P23" s="257" t="n">
        <v>572.7</v>
      </c>
    </row>
    <row r="24" customFormat="false" ht="12.75" hidden="false" customHeight="false" outlineLevel="0" collapsed="false">
      <c r="B24" s="246" t="s">
        <v>188</v>
      </c>
      <c r="C24" s="247" t="n">
        <v>34</v>
      </c>
      <c r="D24" s="248" t="n">
        <v>42.5</v>
      </c>
      <c r="E24" s="249"/>
      <c r="F24" s="250"/>
      <c r="G24" s="250"/>
      <c r="H24" s="251"/>
      <c r="I24" s="252"/>
      <c r="J24" s="253"/>
      <c r="K24" s="254"/>
      <c r="L24" s="254"/>
      <c r="M24" s="254"/>
      <c r="N24" s="254"/>
      <c r="O24" s="256" t="n">
        <v>610.65</v>
      </c>
      <c r="P24" s="257" t="n">
        <v>627.9</v>
      </c>
    </row>
    <row r="25" customFormat="false" ht="13.5" hidden="false" customHeight="false" outlineLevel="0" collapsed="false">
      <c r="B25" s="265" t="s">
        <v>189</v>
      </c>
      <c r="C25" s="266" t="n">
        <v>36</v>
      </c>
      <c r="D25" s="267" t="n">
        <v>45</v>
      </c>
      <c r="E25" s="268"/>
      <c r="F25" s="269"/>
      <c r="G25" s="269"/>
      <c r="H25" s="270"/>
      <c r="I25" s="261"/>
      <c r="J25" s="271"/>
      <c r="K25" s="272"/>
      <c r="L25" s="272"/>
      <c r="M25" s="272"/>
      <c r="N25" s="272"/>
      <c r="O25" s="273" t="n">
        <v>665.85</v>
      </c>
      <c r="P25" s="274" t="n">
        <v>683.1</v>
      </c>
    </row>
    <row r="26" customFormat="false" ht="12.75" hidden="false" customHeight="false" outlineLevel="0" collapsed="false">
      <c r="I26" s="41"/>
      <c r="P26" s="275"/>
    </row>
    <row r="27" customFormat="false" ht="12.75" hidden="false" customHeight="false" outlineLevel="0" collapsed="false">
      <c r="B27" s="276" t="s">
        <v>190</v>
      </c>
    </row>
    <row r="28" customFormat="false" ht="12.75" hidden="false" customHeight="false" outlineLevel="0" collapsed="false">
      <c r="B28" s="277" t="s">
        <v>191</v>
      </c>
      <c r="C28" s="0" t="s">
        <v>192</v>
      </c>
    </row>
    <row r="29" customFormat="false" ht="12.75" hidden="false" customHeight="false" outlineLevel="0" collapsed="false">
      <c r="B29" s="277" t="s">
        <v>193</v>
      </c>
      <c r="C29" s="0" t="s">
        <v>194</v>
      </c>
    </row>
    <row r="30" customFormat="false" ht="12.75" hidden="false" customHeight="false" outlineLevel="0" collapsed="false">
      <c r="B30" s="277" t="s">
        <v>195</v>
      </c>
      <c r="C30" s="0" t="s">
        <v>196</v>
      </c>
    </row>
    <row r="31" customFormat="false" ht="12.75" hidden="false" customHeight="false" outlineLevel="0" collapsed="false">
      <c r="B31" s="277"/>
      <c r="C31" s="0" t="s">
        <v>197</v>
      </c>
    </row>
    <row r="32" customFormat="false" ht="12.75" hidden="false" customHeight="false" outlineLevel="0" collapsed="false">
      <c r="B32" s="277"/>
      <c r="C32" s="278" t="s">
        <v>198</v>
      </c>
      <c r="D32" s="279" t="s">
        <v>199</v>
      </c>
      <c r="E32" s="280"/>
      <c r="F32" s="280" t="s">
        <v>200</v>
      </c>
      <c r="G32" s="280"/>
      <c r="H32" s="278"/>
      <c r="I32" s="278" t="s">
        <v>27</v>
      </c>
      <c r="J32" s="281" t="s">
        <v>201</v>
      </c>
      <c r="K32" s="280"/>
      <c r="L32" s="280"/>
      <c r="M32" s="280" t="s">
        <v>202</v>
      </c>
      <c r="N32" s="280"/>
      <c r="O32" s="280"/>
      <c r="P32" s="280"/>
    </row>
    <row r="33" customFormat="false" ht="12.75" hidden="false" customHeight="false" outlineLevel="0" collapsed="false">
      <c r="B33" s="277" t="s">
        <v>203</v>
      </c>
      <c r="C33" s="0" t="s">
        <v>204</v>
      </c>
    </row>
    <row r="35" customFormat="false" ht="12.75" hidden="false" customHeight="false" outlineLevel="0" collapsed="false">
      <c r="C35" s="279" t="s">
        <v>205</v>
      </c>
      <c r="J35" s="281" t="s">
        <v>206</v>
      </c>
    </row>
    <row r="37" customFormat="false" ht="12.75" hidden="false" customHeight="false" outlineLevel="0" collapsed="false">
      <c r="C37" s="280"/>
    </row>
    <row r="41" customFormat="false" ht="12.75" hidden="false" customHeight="false" outlineLevel="0" collapsed="false">
      <c r="C41" s="279"/>
    </row>
    <row r="43" customFormat="false" ht="12.75" hidden="false" customHeight="false" outlineLevel="0" collapsed="false">
      <c r="C43" s="281"/>
    </row>
  </sheetData>
  <mergeCells count="9">
    <mergeCell ref="C4:D5"/>
    <mergeCell ref="E4:H4"/>
    <mergeCell ref="J4:P4"/>
    <mergeCell ref="E5:H5"/>
    <mergeCell ref="J5:P5"/>
    <mergeCell ref="E6:H6"/>
    <mergeCell ref="J6:P6"/>
    <mergeCell ref="B7:D7"/>
    <mergeCell ref="B8:D8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7/15&amp;R&amp;"ABB Logo,Regular"&amp;36ABB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F7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189" width="11.7"/>
    <col collapsed="false" customWidth="true" hidden="false" outlineLevel="0" max="5" min="5" style="0" width="12.7"/>
  </cols>
  <sheetData>
    <row r="2" customFormat="false" ht="18" hidden="false" customHeight="false" outlineLevel="0" collapsed="false">
      <c r="D2" s="282" t="s">
        <v>207</v>
      </c>
    </row>
    <row r="3" customFormat="false" ht="13.5" hidden="false" customHeight="false" outlineLevel="0" collapsed="false"/>
    <row r="4" customFormat="false" ht="39" hidden="false" customHeight="false" outlineLevel="0" collapsed="false">
      <c r="C4" s="283" t="s">
        <v>148</v>
      </c>
      <c r="D4" s="283"/>
      <c r="E4" s="284" t="s">
        <v>3</v>
      </c>
    </row>
    <row r="5" customFormat="fals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208</v>
      </c>
      <c r="C7" s="22" t="n">
        <v>4</v>
      </c>
      <c r="D7" s="289" t="n">
        <v>5</v>
      </c>
      <c r="E7" s="291" t="n">
        <v>1570</v>
      </c>
    </row>
    <row r="8" customFormat="false" ht="12.75" hidden="false" customHeight="false" outlineLevel="0" collapsed="false">
      <c r="B8" s="163" t="s">
        <v>209</v>
      </c>
      <c r="C8" s="22" t="n">
        <v>5</v>
      </c>
      <c r="D8" s="289" t="n">
        <v>6.3</v>
      </c>
      <c r="E8" s="291" t="n">
        <v>1594</v>
      </c>
    </row>
    <row r="9" customFormat="false" ht="12.75" hidden="false" customHeight="false" outlineLevel="0" collapsed="false">
      <c r="B9" s="163" t="s">
        <v>210</v>
      </c>
      <c r="C9" s="22" t="n">
        <v>6</v>
      </c>
      <c r="D9" s="289" t="n">
        <v>7.5</v>
      </c>
      <c r="E9" s="291" t="n">
        <v>1618</v>
      </c>
    </row>
    <row r="10" customFormat="false" ht="12.75" hidden="false" customHeight="false" outlineLevel="0" collapsed="false">
      <c r="B10" s="163" t="s">
        <v>211</v>
      </c>
      <c r="C10" s="22" t="n">
        <v>7</v>
      </c>
      <c r="D10" s="289" t="n">
        <v>8.8</v>
      </c>
      <c r="E10" s="291" t="n">
        <v>1642</v>
      </c>
    </row>
    <row r="11" customFormat="false" ht="12.75" hidden="false" customHeight="false" outlineLevel="0" collapsed="false">
      <c r="B11" s="292" t="s">
        <v>212</v>
      </c>
      <c r="C11" s="293" t="n">
        <v>8</v>
      </c>
      <c r="D11" s="294" t="n">
        <v>10</v>
      </c>
      <c r="E11" s="295" t="n">
        <v>1666</v>
      </c>
    </row>
    <row r="12" customFormat="false" ht="12.75" hidden="false" customHeight="false" outlineLevel="0" collapsed="false">
      <c r="B12" s="163" t="s">
        <v>213</v>
      </c>
      <c r="C12" s="22" t="n">
        <v>9</v>
      </c>
      <c r="D12" s="289" t="n">
        <v>11.3</v>
      </c>
      <c r="E12" s="291" t="n">
        <v>1691</v>
      </c>
    </row>
    <row r="13" customFormat="false" ht="12.75" hidden="false" customHeight="false" outlineLevel="0" collapsed="false">
      <c r="B13" s="163" t="s">
        <v>214</v>
      </c>
      <c r="C13" s="22" t="n">
        <v>10</v>
      </c>
      <c r="D13" s="289" t="n">
        <v>12.5</v>
      </c>
      <c r="E13" s="291" t="n">
        <v>1715</v>
      </c>
    </row>
    <row r="14" customFormat="false" ht="12.75" hidden="false" customHeight="false" outlineLevel="0" collapsed="false">
      <c r="B14" s="163" t="s">
        <v>215</v>
      </c>
      <c r="C14" s="22" t="n">
        <v>11</v>
      </c>
      <c r="D14" s="289" t="n">
        <v>13.8</v>
      </c>
      <c r="E14" s="291" t="n">
        <v>1739</v>
      </c>
    </row>
    <row r="15" customFormat="false" ht="12.75" hidden="false" customHeight="false" outlineLevel="0" collapsed="false">
      <c r="B15" s="292" t="s">
        <v>216</v>
      </c>
      <c r="C15" s="293" t="n">
        <v>12</v>
      </c>
      <c r="D15" s="294" t="n">
        <v>15</v>
      </c>
      <c r="E15" s="295" t="n">
        <v>1763</v>
      </c>
    </row>
    <row r="16" customFormat="false" ht="12.75" hidden="false" customHeight="false" outlineLevel="0" collapsed="false">
      <c r="B16" s="163" t="s">
        <v>217</v>
      </c>
      <c r="C16" s="22" t="n">
        <v>13</v>
      </c>
      <c r="D16" s="289" t="n">
        <v>16.3</v>
      </c>
      <c r="E16" s="291" t="n">
        <v>1784</v>
      </c>
    </row>
    <row r="17" customFormat="false" ht="12.75" hidden="false" customHeight="false" outlineLevel="0" collapsed="false">
      <c r="B17" s="163" t="s">
        <v>218</v>
      </c>
      <c r="C17" s="22" t="n">
        <v>14</v>
      </c>
      <c r="D17" s="289" t="n">
        <v>17.5</v>
      </c>
      <c r="E17" s="291" t="n">
        <v>1804</v>
      </c>
    </row>
    <row r="18" customFormat="false" ht="12.75" hidden="false" customHeight="false" outlineLevel="0" collapsed="false">
      <c r="B18" s="163" t="s">
        <v>219</v>
      </c>
      <c r="C18" s="22" t="n">
        <v>15</v>
      </c>
      <c r="D18" s="289" t="n">
        <v>18.8</v>
      </c>
      <c r="E18" s="291" t="n">
        <v>1825</v>
      </c>
    </row>
    <row r="19" customFormat="false" ht="12.75" hidden="false" customHeight="false" outlineLevel="0" collapsed="false">
      <c r="B19" s="163" t="s">
        <v>220</v>
      </c>
      <c r="C19" s="22" t="n">
        <v>16</v>
      </c>
      <c r="D19" s="289" t="n">
        <v>20</v>
      </c>
      <c r="E19" s="291" t="n">
        <v>1846</v>
      </c>
    </row>
    <row r="20" customFormat="false" ht="12.75" hidden="false" customHeight="false" outlineLevel="0" collapsed="false">
      <c r="B20" s="163" t="s">
        <v>221</v>
      </c>
      <c r="C20" s="22" t="n">
        <v>17</v>
      </c>
      <c r="D20" s="289" t="n">
        <v>21.3</v>
      </c>
      <c r="E20" s="291" t="n">
        <v>1866</v>
      </c>
    </row>
    <row r="21" customFormat="false" ht="12.75" hidden="false" customHeight="false" outlineLevel="0" collapsed="false">
      <c r="B21" s="292" t="s">
        <v>222</v>
      </c>
      <c r="C21" s="293" t="n">
        <v>18</v>
      </c>
      <c r="D21" s="294" t="n">
        <v>22.5</v>
      </c>
      <c r="E21" s="295" t="n">
        <v>1887</v>
      </c>
    </row>
    <row r="22" customFormat="false" ht="12.75" hidden="false" customHeight="false" outlineLevel="0" collapsed="false">
      <c r="B22" s="163" t="s">
        <v>223</v>
      </c>
      <c r="C22" s="22" t="n">
        <v>19</v>
      </c>
      <c r="D22" s="289" t="n">
        <v>23.8</v>
      </c>
      <c r="E22" s="291" t="n">
        <v>1908</v>
      </c>
    </row>
    <row r="23" customFormat="false" ht="12.75" hidden="false" customHeight="false" outlineLevel="0" collapsed="false">
      <c r="B23" s="163" t="s">
        <v>224</v>
      </c>
      <c r="C23" s="22" t="n">
        <v>20</v>
      </c>
      <c r="D23" s="289" t="n">
        <v>25</v>
      </c>
      <c r="E23" s="291" t="n">
        <v>1925</v>
      </c>
    </row>
    <row r="24" customFormat="false" ht="12.75" hidden="false" customHeight="false" outlineLevel="0" collapsed="false">
      <c r="B24" s="163" t="s">
        <v>225</v>
      </c>
      <c r="C24" s="22" t="n">
        <v>21</v>
      </c>
      <c r="D24" s="289" t="n">
        <v>26.3</v>
      </c>
      <c r="E24" s="291" t="n">
        <v>1946</v>
      </c>
    </row>
    <row r="25" customFormat="false" ht="12.75" hidden="false" customHeight="false" outlineLevel="0" collapsed="false">
      <c r="B25" s="163" t="s">
        <v>226</v>
      </c>
      <c r="C25" s="22" t="n">
        <v>22</v>
      </c>
      <c r="D25" s="289" t="n">
        <v>27.5</v>
      </c>
      <c r="E25" s="291" t="n">
        <v>1967</v>
      </c>
    </row>
    <row r="26" customFormat="false" ht="12.75" hidden="false" customHeight="false" outlineLevel="0" collapsed="false">
      <c r="B26" s="163" t="s">
        <v>227</v>
      </c>
      <c r="C26" s="22" t="n">
        <v>23</v>
      </c>
      <c r="D26" s="289" t="n">
        <v>28.8</v>
      </c>
      <c r="E26" s="291" t="n">
        <v>1987</v>
      </c>
    </row>
    <row r="27" customFormat="false" ht="12.75" hidden="false" customHeight="false" outlineLevel="0" collapsed="false">
      <c r="B27" s="292" t="s">
        <v>228</v>
      </c>
      <c r="C27" s="293" t="n">
        <v>24</v>
      </c>
      <c r="D27" s="294" t="n">
        <v>30</v>
      </c>
      <c r="E27" s="295" t="n">
        <v>2008</v>
      </c>
    </row>
    <row r="28" customFormat="false" ht="12.75" hidden="false" customHeight="false" outlineLevel="0" collapsed="false">
      <c r="B28" s="163" t="s">
        <v>229</v>
      </c>
      <c r="C28" s="22" t="n">
        <v>25</v>
      </c>
      <c r="D28" s="289" t="n">
        <v>31.3</v>
      </c>
      <c r="E28" s="291" t="n">
        <v>2039</v>
      </c>
    </row>
    <row r="29" customFormat="false" ht="12.75" hidden="false" customHeight="false" outlineLevel="0" collapsed="false">
      <c r="B29" s="163" t="s">
        <v>230</v>
      </c>
      <c r="C29" s="22" t="n">
        <v>26</v>
      </c>
      <c r="D29" s="289" t="n">
        <v>32.5</v>
      </c>
      <c r="E29" s="291" t="n">
        <v>2070</v>
      </c>
    </row>
    <row r="30" customFormat="false" ht="12.75" hidden="false" customHeight="false" outlineLevel="0" collapsed="false">
      <c r="B30" s="163" t="s">
        <v>231</v>
      </c>
      <c r="C30" s="22" t="n">
        <v>27</v>
      </c>
      <c r="D30" s="289" t="n">
        <v>33.8</v>
      </c>
      <c r="E30" s="291" t="n">
        <v>2101</v>
      </c>
    </row>
    <row r="31" customFormat="false" ht="12.75" hidden="false" customHeight="false" outlineLevel="0" collapsed="false">
      <c r="B31" s="163" t="s">
        <v>232</v>
      </c>
      <c r="C31" s="22" t="n">
        <v>28</v>
      </c>
      <c r="D31" s="289" t="n">
        <v>35</v>
      </c>
      <c r="E31" s="291" t="n">
        <v>2136</v>
      </c>
    </row>
    <row r="32" customFormat="false" ht="12.75" hidden="false" customHeight="false" outlineLevel="0" collapsed="false">
      <c r="B32" s="163" t="s">
        <v>233</v>
      </c>
      <c r="C32" s="22" t="n">
        <v>29</v>
      </c>
      <c r="D32" s="289" t="n">
        <v>36.3</v>
      </c>
      <c r="E32" s="291" t="n">
        <v>2167</v>
      </c>
    </row>
    <row r="33" customFormat="false" ht="12.75" hidden="false" customHeight="false" outlineLevel="0" collapsed="false">
      <c r="B33" s="292" t="s">
        <v>234</v>
      </c>
      <c r="C33" s="293" t="n">
        <v>30</v>
      </c>
      <c r="D33" s="294" t="n">
        <v>37.5</v>
      </c>
      <c r="E33" s="295" t="n">
        <v>2198</v>
      </c>
    </row>
    <row r="34" customFormat="false" ht="12.75" hidden="false" customHeight="false" outlineLevel="0" collapsed="false">
      <c r="B34" s="163" t="s">
        <v>235</v>
      </c>
      <c r="C34" s="22" t="n">
        <v>31</v>
      </c>
      <c r="D34" s="289" t="n">
        <v>38.8</v>
      </c>
      <c r="E34" s="291" t="n">
        <v>2229</v>
      </c>
    </row>
    <row r="35" customFormat="false" ht="12.75" hidden="false" customHeight="false" outlineLevel="0" collapsed="false">
      <c r="B35" s="163" t="s">
        <v>236</v>
      </c>
      <c r="C35" s="22" t="n">
        <v>32</v>
      </c>
      <c r="D35" s="289" t="n">
        <v>40</v>
      </c>
      <c r="E35" s="291" t="n">
        <v>2260</v>
      </c>
    </row>
    <row r="36" customFormat="false" ht="12.75" hidden="false" customHeight="false" outlineLevel="0" collapsed="false">
      <c r="B36" s="163" t="s">
        <v>237</v>
      </c>
      <c r="C36" s="22" t="n">
        <v>33</v>
      </c>
      <c r="D36" s="289" t="n">
        <v>41.3</v>
      </c>
      <c r="E36" s="291" t="n">
        <v>2291</v>
      </c>
    </row>
    <row r="37" customFormat="false" ht="12.75" hidden="false" customHeight="false" outlineLevel="0" collapsed="false">
      <c r="B37" s="163" t="s">
        <v>238</v>
      </c>
      <c r="C37" s="22" t="n">
        <v>34</v>
      </c>
      <c r="D37" s="289" t="n">
        <v>42.5</v>
      </c>
      <c r="E37" s="291" t="n">
        <v>2322</v>
      </c>
    </row>
    <row r="38" customFormat="false" ht="12.75" hidden="false" customHeight="false" outlineLevel="0" collapsed="false">
      <c r="B38" s="163" t="s">
        <v>239</v>
      </c>
      <c r="C38" s="22" t="n">
        <v>35</v>
      </c>
      <c r="D38" s="289" t="n">
        <v>43.8</v>
      </c>
      <c r="E38" s="291" t="n">
        <v>2353</v>
      </c>
    </row>
    <row r="39" customFormat="false" ht="12.75" hidden="false" customHeight="false" outlineLevel="0" collapsed="false">
      <c r="B39" s="292" t="s">
        <v>240</v>
      </c>
      <c r="C39" s="293" t="n">
        <v>36</v>
      </c>
      <c r="D39" s="294" t="n">
        <v>45</v>
      </c>
      <c r="E39" s="295" t="n">
        <v>2384</v>
      </c>
    </row>
    <row r="40" customFormat="false" ht="12.75" hidden="false" customHeight="false" outlineLevel="0" collapsed="false">
      <c r="B40" s="163" t="s">
        <v>241</v>
      </c>
      <c r="C40" s="22" t="n">
        <v>37</v>
      </c>
      <c r="D40" s="289" t="n">
        <v>46.3</v>
      </c>
      <c r="E40" s="291" t="n">
        <v>2470</v>
      </c>
    </row>
    <row r="41" customFormat="false" ht="12.75" hidden="false" customHeight="false" outlineLevel="0" collapsed="false">
      <c r="B41" s="163" t="s">
        <v>242</v>
      </c>
      <c r="C41" s="22" t="n">
        <v>38</v>
      </c>
      <c r="D41" s="289" t="n">
        <v>47.5</v>
      </c>
      <c r="E41" s="291" t="n">
        <v>2556</v>
      </c>
    </row>
    <row r="42" customFormat="false" ht="12.75" hidden="false" customHeight="false" outlineLevel="0" collapsed="false">
      <c r="B42" s="163" t="s">
        <v>243</v>
      </c>
      <c r="C42" s="22" t="n">
        <v>39</v>
      </c>
      <c r="D42" s="289" t="n">
        <v>48.8</v>
      </c>
      <c r="E42" s="291" t="n">
        <v>2643</v>
      </c>
    </row>
    <row r="43" customFormat="false" ht="12.75" hidden="false" customHeight="false" outlineLevel="0" collapsed="false">
      <c r="B43" s="163" t="s">
        <v>244</v>
      </c>
      <c r="C43" s="22" t="n">
        <v>40</v>
      </c>
      <c r="D43" s="289" t="n">
        <v>50</v>
      </c>
      <c r="E43" s="291" t="n">
        <v>2729</v>
      </c>
    </row>
    <row r="44" customFormat="false" ht="12.75" hidden="false" customHeight="false" outlineLevel="0" collapsed="false">
      <c r="B44" s="163" t="s">
        <v>245</v>
      </c>
      <c r="C44" s="22" t="n">
        <v>41</v>
      </c>
      <c r="D44" s="289" t="n">
        <v>51.3</v>
      </c>
      <c r="E44" s="291" t="n">
        <v>2815</v>
      </c>
    </row>
    <row r="45" customFormat="false" ht="12.75" hidden="false" customHeight="false" outlineLevel="0" collapsed="false">
      <c r="B45" s="163" t="s">
        <v>246</v>
      </c>
      <c r="C45" s="22" t="n">
        <v>42</v>
      </c>
      <c r="D45" s="289" t="n">
        <v>52.5</v>
      </c>
      <c r="E45" s="291" t="n">
        <v>2905</v>
      </c>
    </row>
    <row r="46" customFormat="false" ht="12.75" hidden="false" customHeight="false" outlineLevel="0" collapsed="false">
      <c r="B46" s="163" t="s">
        <v>247</v>
      </c>
      <c r="C46" s="22" t="n">
        <v>43</v>
      </c>
      <c r="D46" s="289" t="n">
        <v>53.8</v>
      </c>
      <c r="E46" s="291" t="n">
        <v>2991</v>
      </c>
    </row>
    <row r="47" customFormat="false" ht="13.5" hidden="false" customHeight="false" outlineLevel="0" collapsed="false">
      <c r="B47" s="296" t="s">
        <v>248</v>
      </c>
      <c r="C47" s="112" t="n">
        <v>44</v>
      </c>
      <c r="D47" s="297" t="n">
        <v>55</v>
      </c>
      <c r="E47" s="298" t="n">
        <v>3077</v>
      </c>
    </row>
    <row r="48" customFormat="false" ht="12.75" hidden="false" customHeight="false" outlineLevel="0" collapsed="false">
      <c r="E48" s="275"/>
    </row>
  </sheetData>
  <mergeCells count="1">
    <mergeCell ref="C4:D4"/>
  </mergeCells>
  <printOptions headings="false" gridLines="tru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8/15&amp;R&amp;"ABB Logo,Regular"&amp;36A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189" width="11.7"/>
    <col collapsed="false" customWidth="true" hidden="false" outlineLevel="0" max="5" min="5" style="0" width="12.7"/>
  </cols>
  <sheetData>
    <row r="2" customFormat="false" ht="18" hidden="false" customHeight="false" outlineLevel="0" collapsed="false">
      <c r="D2" s="282" t="s">
        <v>249</v>
      </c>
    </row>
    <row r="3" customFormat="false" ht="12.75" hidden="false" customHeight="true" outlineLevel="0" collapsed="false">
      <c r="B3" s="3"/>
    </row>
    <row r="4" customFormat="false" ht="38.25" hidden="false" customHeight="true" outlineLevel="0" collapsed="false">
      <c r="C4" s="299" t="s">
        <v>148</v>
      </c>
      <c r="D4" s="299"/>
      <c r="E4" s="193" t="s">
        <v>3</v>
      </c>
    </row>
    <row r="5" customFormat="false" ht="12.75" hidden="false" customHeight="false" outlineLevel="0" collapsed="false">
      <c r="B5" s="285" t="s">
        <v>78</v>
      </c>
      <c r="C5" s="286" t="s">
        <v>79</v>
      </c>
      <c r="D5" s="287" t="s">
        <v>116</v>
      </c>
      <c r="E5" s="288" t="s">
        <v>6</v>
      </c>
    </row>
    <row r="6" customFormat="false" ht="12.75" hidden="false" customHeight="false" outlineLevel="0" collapsed="false">
      <c r="B6" s="163"/>
      <c r="C6" s="22"/>
      <c r="D6" s="289"/>
      <c r="E6" s="290"/>
    </row>
    <row r="7" customFormat="false" ht="12.75" hidden="false" customHeight="false" outlineLevel="0" collapsed="false">
      <c r="B7" s="163" t="s">
        <v>250</v>
      </c>
      <c r="C7" s="22" t="n">
        <v>4</v>
      </c>
      <c r="D7" s="289" t="n">
        <v>5</v>
      </c>
      <c r="E7" s="291" t="n">
        <v>1632</v>
      </c>
    </row>
    <row r="8" customFormat="false" ht="12.75" hidden="false" customHeight="false" outlineLevel="0" collapsed="false">
      <c r="B8" s="163" t="s">
        <v>251</v>
      </c>
      <c r="C8" s="22" t="n">
        <v>5</v>
      </c>
      <c r="D8" s="289" t="n">
        <v>6.3</v>
      </c>
      <c r="E8" s="291" t="n">
        <v>1694</v>
      </c>
    </row>
    <row r="9" customFormat="false" ht="12.75" hidden="false" customHeight="false" outlineLevel="0" collapsed="false">
      <c r="B9" s="163" t="s">
        <v>252</v>
      </c>
      <c r="C9" s="22" t="n">
        <v>6</v>
      </c>
      <c r="D9" s="289" t="n">
        <v>7.5</v>
      </c>
      <c r="E9" s="291" t="n">
        <v>1760</v>
      </c>
    </row>
    <row r="10" customFormat="false" ht="12.75" hidden="false" customHeight="false" outlineLevel="0" collapsed="false">
      <c r="B10" s="163" t="s">
        <v>253</v>
      </c>
      <c r="C10" s="22" t="n">
        <v>7</v>
      </c>
      <c r="D10" s="289" t="n">
        <v>8.8</v>
      </c>
      <c r="E10" s="291" t="n">
        <v>1825</v>
      </c>
    </row>
    <row r="11" customFormat="false" ht="12.75" hidden="false" customHeight="false" outlineLevel="0" collapsed="false">
      <c r="B11" s="292" t="s">
        <v>254</v>
      </c>
      <c r="C11" s="293" t="n">
        <v>8</v>
      </c>
      <c r="D11" s="294" t="n">
        <v>10</v>
      </c>
      <c r="E11" s="295" t="n">
        <v>1891</v>
      </c>
    </row>
    <row r="12" customFormat="false" ht="12.75" hidden="false" customHeight="false" outlineLevel="0" collapsed="false">
      <c r="B12" s="163" t="s">
        <v>255</v>
      </c>
      <c r="C12" s="22" t="n">
        <v>9</v>
      </c>
      <c r="D12" s="289" t="n">
        <v>11.3</v>
      </c>
      <c r="E12" s="291" t="n">
        <v>1956</v>
      </c>
    </row>
    <row r="13" customFormat="false" ht="12.75" hidden="false" customHeight="false" outlineLevel="0" collapsed="false">
      <c r="B13" s="163" t="s">
        <v>256</v>
      </c>
      <c r="C13" s="22" t="n">
        <v>10</v>
      </c>
      <c r="D13" s="289" t="n">
        <v>12.5</v>
      </c>
      <c r="E13" s="291" t="n">
        <v>2018</v>
      </c>
    </row>
    <row r="14" customFormat="false" ht="12.75" hidden="false" customHeight="false" outlineLevel="0" collapsed="false">
      <c r="B14" s="163" t="s">
        <v>257</v>
      </c>
      <c r="C14" s="22" t="n">
        <v>11</v>
      </c>
      <c r="D14" s="289" t="n">
        <v>13.8</v>
      </c>
      <c r="E14" s="291" t="n">
        <v>2084</v>
      </c>
    </row>
    <row r="15" customFormat="false" ht="12.75" hidden="false" customHeight="false" outlineLevel="0" collapsed="false">
      <c r="B15" s="292" t="s">
        <v>258</v>
      </c>
      <c r="C15" s="293" t="n">
        <v>12</v>
      </c>
      <c r="D15" s="294" t="n">
        <v>15</v>
      </c>
      <c r="E15" s="295" t="n">
        <v>2149</v>
      </c>
    </row>
    <row r="16" customFormat="false" ht="12.75" hidden="false" customHeight="false" outlineLevel="0" collapsed="false">
      <c r="B16" s="163" t="s">
        <v>259</v>
      </c>
      <c r="C16" s="22" t="n">
        <v>13</v>
      </c>
      <c r="D16" s="289" t="n">
        <v>16.3</v>
      </c>
      <c r="E16" s="291" t="n">
        <v>2205</v>
      </c>
    </row>
    <row r="17" customFormat="false" ht="12.75" hidden="false" customHeight="false" outlineLevel="0" collapsed="false">
      <c r="B17" s="163" t="s">
        <v>260</v>
      </c>
      <c r="C17" s="22" t="n">
        <v>14</v>
      </c>
      <c r="D17" s="289" t="n">
        <v>17.5</v>
      </c>
      <c r="E17" s="291" t="n">
        <v>2263</v>
      </c>
    </row>
    <row r="18" customFormat="false" ht="12.75" hidden="false" customHeight="false" outlineLevel="0" collapsed="false">
      <c r="B18" s="163" t="s">
        <v>261</v>
      </c>
      <c r="C18" s="22" t="n">
        <v>15</v>
      </c>
      <c r="D18" s="289" t="n">
        <v>18.8</v>
      </c>
      <c r="E18" s="291" t="n">
        <v>2318</v>
      </c>
    </row>
    <row r="19" customFormat="false" ht="12.75" hidden="false" customHeight="false" outlineLevel="0" collapsed="false">
      <c r="B19" s="163" t="s">
        <v>262</v>
      </c>
      <c r="C19" s="22" t="n">
        <v>16</v>
      </c>
      <c r="D19" s="289" t="n">
        <v>20</v>
      </c>
      <c r="E19" s="291" t="n">
        <v>2374</v>
      </c>
    </row>
    <row r="20" customFormat="false" ht="12.75" hidden="false" customHeight="false" outlineLevel="0" collapsed="false">
      <c r="B20" s="163" t="s">
        <v>263</v>
      </c>
      <c r="C20" s="22" t="n">
        <v>17</v>
      </c>
      <c r="D20" s="289" t="n">
        <v>21.3</v>
      </c>
      <c r="E20" s="291" t="n">
        <v>2432</v>
      </c>
    </row>
    <row r="21" customFormat="false" ht="12.75" hidden="false" customHeight="false" outlineLevel="0" collapsed="false">
      <c r="B21" s="292" t="s">
        <v>264</v>
      </c>
      <c r="C21" s="293" t="n">
        <v>18</v>
      </c>
      <c r="D21" s="294" t="n">
        <v>22.5</v>
      </c>
      <c r="E21" s="295" t="n">
        <v>2487</v>
      </c>
    </row>
    <row r="22" customFormat="false" ht="12.75" hidden="false" customHeight="false" outlineLevel="0" collapsed="false">
      <c r="B22" s="163" t="s">
        <v>265</v>
      </c>
      <c r="C22" s="22" t="n">
        <v>19</v>
      </c>
      <c r="D22" s="289" t="n">
        <v>23.8</v>
      </c>
      <c r="E22" s="291" t="n">
        <v>2543</v>
      </c>
    </row>
    <row r="23" customFormat="false" ht="12.75" hidden="false" customHeight="false" outlineLevel="0" collapsed="false">
      <c r="B23" s="163" t="s">
        <v>266</v>
      </c>
      <c r="C23" s="22" t="n">
        <v>20</v>
      </c>
      <c r="D23" s="289" t="n">
        <v>25</v>
      </c>
      <c r="E23" s="291" t="n">
        <v>2598</v>
      </c>
    </row>
    <row r="24" customFormat="false" ht="12.75" hidden="false" customHeight="false" outlineLevel="0" collapsed="false">
      <c r="B24" s="163" t="s">
        <v>267</v>
      </c>
      <c r="C24" s="22" t="n">
        <v>21</v>
      </c>
      <c r="D24" s="289" t="n">
        <v>26.3</v>
      </c>
      <c r="E24" s="291" t="n">
        <v>2657</v>
      </c>
    </row>
    <row r="25" customFormat="false" ht="12.75" hidden="false" customHeight="false" outlineLevel="0" collapsed="false">
      <c r="B25" s="163" t="s">
        <v>268</v>
      </c>
      <c r="C25" s="22" t="n">
        <v>22</v>
      </c>
      <c r="D25" s="289" t="n">
        <v>27.5</v>
      </c>
      <c r="E25" s="291" t="n">
        <v>2712</v>
      </c>
    </row>
    <row r="26" customFormat="false" ht="12.75" hidden="false" customHeight="false" outlineLevel="0" collapsed="false">
      <c r="B26" s="163" t="s">
        <v>269</v>
      </c>
      <c r="C26" s="22" t="n">
        <v>23</v>
      </c>
      <c r="D26" s="289" t="n">
        <v>28.8</v>
      </c>
      <c r="E26" s="291" t="n">
        <v>2767</v>
      </c>
    </row>
    <row r="27" customFormat="false" ht="12.75" hidden="false" customHeight="false" outlineLevel="0" collapsed="false">
      <c r="B27" s="292" t="s">
        <v>270</v>
      </c>
      <c r="C27" s="293" t="n">
        <v>24</v>
      </c>
      <c r="D27" s="294" t="n">
        <v>30</v>
      </c>
      <c r="E27" s="295" t="n">
        <v>2826</v>
      </c>
    </row>
    <row r="28" customFormat="false" ht="12.75" hidden="false" customHeight="false" outlineLevel="0" collapsed="false">
      <c r="B28" s="163" t="s">
        <v>271</v>
      </c>
      <c r="C28" s="22" t="n">
        <v>25</v>
      </c>
      <c r="D28" s="289" t="n">
        <v>31.3</v>
      </c>
      <c r="E28" s="291" t="n">
        <v>2898</v>
      </c>
    </row>
    <row r="29" customFormat="false" ht="12.75" hidden="false" customHeight="false" outlineLevel="0" collapsed="false">
      <c r="B29" s="163" t="s">
        <v>272</v>
      </c>
      <c r="C29" s="22" t="n">
        <v>26</v>
      </c>
      <c r="D29" s="289" t="n">
        <v>32.5</v>
      </c>
      <c r="E29" s="291" t="n">
        <v>2970</v>
      </c>
    </row>
    <row r="30" customFormat="false" ht="12.75" hidden="false" customHeight="false" outlineLevel="0" collapsed="false">
      <c r="B30" s="163" t="s">
        <v>273</v>
      </c>
      <c r="C30" s="22" t="n">
        <v>27</v>
      </c>
      <c r="D30" s="289" t="n">
        <v>33.8</v>
      </c>
      <c r="E30" s="291" t="n">
        <v>3043</v>
      </c>
    </row>
    <row r="31" customFormat="false" ht="12.75" hidden="false" customHeight="false" outlineLevel="0" collapsed="false">
      <c r="B31" s="163" t="s">
        <v>274</v>
      </c>
      <c r="C31" s="22" t="n">
        <v>28</v>
      </c>
      <c r="D31" s="289" t="n">
        <v>35</v>
      </c>
      <c r="E31" s="291" t="n">
        <v>3119</v>
      </c>
    </row>
    <row r="32" customFormat="false" ht="12.75" hidden="false" customHeight="false" outlineLevel="0" collapsed="false">
      <c r="B32" s="163" t="s">
        <v>275</v>
      </c>
      <c r="C32" s="22" t="n">
        <v>29</v>
      </c>
      <c r="D32" s="289" t="n">
        <v>36.3</v>
      </c>
      <c r="E32" s="291" t="n">
        <v>3191</v>
      </c>
    </row>
    <row r="33" customFormat="false" ht="12.75" hidden="false" customHeight="false" outlineLevel="0" collapsed="false">
      <c r="B33" s="292" t="s">
        <v>276</v>
      </c>
      <c r="C33" s="293" t="n">
        <v>30</v>
      </c>
      <c r="D33" s="294" t="n">
        <v>37.5</v>
      </c>
      <c r="E33" s="295" t="n">
        <v>3264</v>
      </c>
    </row>
    <row r="34" customFormat="false" ht="12.75" hidden="false" customHeight="false" outlineLevel="0" collapsed="false">
      <c r="B34" s="163" t="s">
        <v>277</v>
      </c>
      <c r="C34" s="22" t="n">
        <v>31</v>
      </c>
      <c r="D34" s="289" t="n">
        <v>38.8</v>
      </c>
      <c r="E34" s="291" t="n">
        <v>3336</v>
      </c>
    </row>
    <row r="35" customFormat="false" ht="12.75" hidden="false" customHeight="false" outlineLevel="0" collapsed="false">
      <c r="B35" s="163" t="s">
        <v>278</v>
      </c>
      <c r="C35" s="22" t="n">
        <v>32</v>
      </c>
      <c r="D35" s="289" t="n">
        <v>40</v>
      </c>
      <c r="E35" s="291" t="n">
        <v>3412</v>
      </c>
    </row>
    <row r="36" customFormat="false" ht="12.75" hidden="false" customHeight="false" outlineLevel="0" collapsed="false">
      <c r="B36" s="163" t="s">
        <v>279</v>
      </c>
      <c r="C36" s="22" t="n">
        <v>33</v>
      </c>
      <c r="D36" s="289" t="n">
        <v>41.3</v>
      </c>
      <c r="E36" s="291" t="n">
        <v>3485</v>
      </c>
    </row>
    <row r="37" customFormat="false" ht="12.75" hidden="false" customHeight="false" outlineLevel="0" collapsed="false">
      <c r="B37" s="163" t="s">
        <v>280</v>
      </c>
      <c r="C37" s="22" t="n">
        <v>34</v>
      </c>
      <c r="D37" s="289" t="n">
        <v>42.5</v>
      </c>
      <c r="E37" s="291" t="n">
        <v>3557</v>
      </c>
    </row>
    <row r="38" customFormat="false" ht="12.75" hidden="false" customHeight="false" outlineLevel="0" collapsed="false">
      <c r="B38" s="163" t="s">
        <v>281</v>
      </c>
      <c r="C38" s="22" t="n">
        <v>35</v>
      </c>
      <c r="D38" s="289" t="n">
        <v>43.8</v>
      </c>
      <c r="E38" s="291" t="n">
        <v>3629</v>
      </c>
    </row>
    <row r="39" customFormat="false" ht="12.75" hidden="false" customHeight="false" outlineLevel="0" collapsed="false">
      <c r="B39" s="292" t="s">
        <v>282</v>
      </c>
      <c r="C39" s="293" t="n">
        <v>36</v>
      </c>
      <c r="D39" s="294" t="n">
        <v>45</v>
      </c>
      <c r="E39" s="295" t="n">
        <v>3705</v>
      </c>
    </row>
    <row r="40" customFormat="false" ht="12.75" hidden="false" customHeight="false" outlineLevel="0" collapsed="false">
      <c r="B40" s="163" t="s">
        <v>283</v>
      </c>
      <c r="C40" s="22" t="n">
        <v>37</v>
      </c>
      <c r="D40" s="289" t="n">
        <v>46.3</v>
      </c>
      <c r="E40" s="291" t="n">
        <v>3781</v>
      </c>
    </row>
    <row r="41" customFormat="false" ht="12.75" hidden="false" customHeight="false" outlineLevel="0" collapsed="false">
      <c r="B41" s="163" t="s">
        <v>284</v>
      </c>
      <c r="C41" s="22" t="n">
        <v>38</v>
      </c>
      <c r="D41" s="289" t="n">
        <v>47.5</v>
      </c>
      <c r="E41" s="291" t="n">
        <v>3861</v>
      </c>
    </row>
    <row r="42" customFormat="false" ht="12.75" hidden="false" customHeight="false" outlineLevel="0" collapsed="false">
      <c r="B42" s="163" t="s">
        <v>285</v>
      </c>
      <c r="C42" s="22" t="n">
        <v>39</v>
      </c>
      <c r="D42" s="289" t="n">
        <v>48.8</v>
      </c>
      <c r="E42" s="291" t="n">
        <v>3940</v>
      </c>
    </row>
    <row r="43" customFormat="false" ht="12.75" hidden="false" customHeight="false" outlineLevel="0" collapsed="false">
      <c r="B43" s="163" t="s">
        <v>286</v>
      </c>
      <c r="C43" s="22" t="n">
        <v>40</v>
      </c>
      <c r="D43" s="289" t="n">
        <v>50</v>
      </c>
      <c r="E43" s="291" t="n">
        <v>4019</v>
      </c>
    </row>
    <row r="44" customFormat="false" ht="12.75" hidden="false" customHeight="false" outlineLevel="0" collapsed="false">
      <c r="B44" s="163" t="s">
        <v>287</v>
      </c>
      <c r="C44" s="22" t="n">
        <v>41</v>
      </c>
      <c r="D44" s="289" t="n">
        <v>51.3</v>
      </c>
      <c r="E44" s="291" t="n">
        <v>4095</v>
      </c>
    </row>
    <row r="45" customFormat="false" ht="12.75" hidden="false" customHeight="false" outlineLevel="0" collapsed="false">
      <c r="B45" s="163" t="s">
        <v>288</v>
      </c>
      <c r="C45" s="22" t="n">
        <v>42</v>
      </c>
      <c r="D45" s="289" t="n">
        <v>52.5</v>
      </c>
      <c r="E45" s="291" t="n">
        <v>4175</v>
      </c>
    </row>
    <row r="46" customFormat="false" ht="12.75" hidden="false" customHeight="false" outlineLevel="0" collapsed="false">
      <c r="B46" s="163" t="s">
        <v>289</v>
      </c>
      <c r="C46" s="22" t="n">
        <v>43</v>
      </c>
      <c r="D46" s="289" t="n">
        <v>53.8</v>
      </c>
      <c r="E46" s="291" t="n">
        <v>4254</v>
      </c>
    </row>
    <row r="47" customFormat="false" ht="13.5" hidden="false" customHeight="false" outlineLevel="0" collapsed="false">
      <c r="B47" s="296" t="s">
        <v>290</v>
      </c>
      <c r="C47" s="112" t="n">
        <v>44</v>
      </c>
      <c r="D47" s="297" t="n">
        <v>55</v>
      </c>
      <c r="E47" s="298" t="n">
        <v>4330</v>
      </c>
    </row>
    <row r="48" customFormat="false" ht="12.75" hidden="false" customHeight="false" outlineLevel="0" collapsed="false">
      <c r="E48" s="275"/>
    </row>
  </sheetData>
  <mergeCells count="1">
    <mergeCell ref="C4:D4"/>
  </mergeCells>
  <printOptions headings="false" gridLines="false" gridLinesSet="true" horizontalCentered="false" verticalCentered="false"/>
  <pageMargins left="1.14166666666667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nik ograniczników przepięć &amp;Cnr 1/2008 &amp;RWażny od 1 stycznia 2008 r</oddHeader>
    <oddFooter>&amp;LKontakt z Biurem Sprzedaży:
tel.: (029) 753-3218 lub 3223
realiz. zam.: 3227 lub 3383
fax: (029) 753-3329&amp;CStrona 9/15&amp;R&amp;"ABB Logo,Regular"&amp;36A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9:28:57Z</dcterms:created>
  <dc:creator>Jan Gołaszewski</dc:creator>
  <dc:description/>
  <dc:language>en-US</dc:language>
  <cp:lastModifiedBy>PLJAGOL</cp:lastModifiedBy>
  <cp:lastPrinted>2008-02-05T12:10:04Z</cp:lastPrinted>
  <dcterms:modified xsi:type="dcterms:W3CDTF">2008-02-07T10:58:37Z</dcterms:modified>
  <cp:revision>0</cp:revision>
  <dc:subject>Ceny fabryczne ograniczników przepięć SN i nN</dc:subject>
  <dc:title>Cennik</dc:title>
</cp:coreProperties>
</file>